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rth, Death and Resurrec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      Life of Jesus</t>
  </si>
  <si>
    <t xml:space="preserve">Start (in years)</t>
  </si>
  <si>
    <t xml:space="preserve">Age (in days)</t>
  </si>
  <si>
    <t xml:space="preserve">Year</t>
  </si>
  <si>
    <t xml:space="preserve">Christmas Eve</t>
  </si>
  <si>
    <t xml:space="preserve">Good Friday</t>
  </si>
  <si>
    <t xml:space="preserve">Easter</t>
  </si>
  <si>
    <t xml:space="preserve">Easter Monday</t>
  </si>
  <si>
    <t xml:space="preserve">Anniversary Of Death
(Christmas Eve + Ag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d/\ mmmm\ yyyy"/>
    <numFmt numFmtId="167" formatCode="@"/>
    <numFmt numFmtId="168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6" min="2" style="2" width="22.28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30" hidden="false" customHeight="false" outlineLevel="0" collapsed="false">
      <c r="A3" s="3"/>
      <c r="B3" s="3"/>
      <c r="C3" s="4" t="s">
        <v>0</v>
      </c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1</v>
      </c>
      <c r="B5" s="3" t="n">
        <v>1900</v>
      </c>
      <c r="C5" s="3"/>
      <c r="D5" s="3"/>
      <c r="E5" s="3"/>
      <c r="F5" s="3"/>
    </row>
    <row r="6" customFormat="false" ht="12.75" hidden="false" customHeight="false" outlineLevel="0" collapsed="false">
      <c r="A6" s="3" t="s">
        <v>2</v>
      </c>
      <c r="B6" s="3" t="n">
        <f aca="false">32*365+4*30</f>
        <v>11800</v>
      </c>
      <c r="C6" s="3"/>
      <c r="D6" s="3"/>
      <c r="E6" s="3"/>
      <c r="F6" s="3"/>
    </row>
    <row r="7" customFormat="false" ht="12.75" hidden="false" customHeight="false" outlineLevel="0" collapsed="false">
      <c r="C7" s="3"/>
      <c r="D7" s="3"/>
      <c r="E7" s="3"/>
      <c r="F7" s="3"/>
    </row>
    <row r="8" customFormat="false" ht="25.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6" t="s">
        <v>8</v>
      </c>
    </row>
    <row r="10" customFormat="false" ht="12.75" hidden="false" customHeight="false" outlineLevel="0" collapsed="false">
      <c r="A10" s="7" t="n">
        <f aca="false">ROW()-10+$B$5</f>
        <v>1900</v>
      </c>
      <c r="B10" s="8" t="e">
        <f aca="false">ChristmasEve(A10)</f>
        <v>#VALUE!</v>
      </c>
      <c r="C10" s="8" t="e">
        <f aca="false">GoodFriday(A10)</f>
        <v>#VALUE!</v>
      </c>
      <c r="D10" s="8" t="e">
        <f aca="false">Easter(A10)</f>
        <v>#VALUE!</v>
      </c>
      <c r="E10" s="8" t="e">
        <f aca="false">EasterMonday(A10)</f>
        <v>#VALUE!</v>
      </c>
      <c r="F10" s="8" t="e">
        <f aca="false">DayOfDeath($B$5,A10,$B$6)</f>
        <v>#VALUE!</v>
      </c>
    </row>
    <row r="11" customFormat="false" ht="12.75" hidden="false" customHeight="false" outlineLevel="0" collapsed="false">
      <c r="A11" s="7" t="n">
        <f aca="false">ROW()-10+$B$5</f>
        <v>1901</v>
      </c>
      <c r="B11" s="8" t="e">
        <f aca="false">ChristmasEve(A11)</f>
        <v>#VALUE!</v>
      </c>
      <c r="C11" s="8" t="e">
        <f aca="false">GoodFriday(A11)</f>
        <v>#VALUE!</v>
      </c>
      <c r="D11" s="8" t="e">
        <f aca="false">Easter(A11)</f>
        <v>#VALUE!</v>
      </c>
      <c r="E11" s="8" t="e">
        <f aca="false">EasterMonday(A11)</f>
        <v>#VALUE!</v>
      </c>
      <c r="F11" s="8" t="e">
        <f aca="false">DayOfDeath($B$5,A11,$B$6)</f>
        <v>#VALUE!</v>
      </c>
    </row>
    <row r="12" customFormat="false" ht="12.75" hidden="false" customHeight="false" outlineLevel="0" collapsed="false">
      <c r="A12" s="7" t="n">
        <f aca="false">ROW()-10+$B$5</f>
        <v>1902</v>
      </c>
      <c r="B12" s="8" t="e">
        <f aca="false">ChristmasEve(A12)</f>
        <v>#VALUE!</v>
      </c>
      <c r="C12" s="8" t="e">
        <f aca="false">GoodFriday(A12)</f>
        <v>#VALUE!</v>
      </c>
      <c r="D12" s="8" t="e">
        <f aca="false">Easter(A12)</f>
        <v>#VALUE!</v>
      </c>
      <c r="E12" s="8" t="e">
        <f aca="false">EasterMonday(A12)</f>
        <v>#VALUE!</v>
      </c>
      <c r="F12" s="8" t="e">
        <f aca="false">DayOfDeath($B$5,A12,$B$6)</f>
        <v>#VALUE!</v>
      </c>
    </row>
    <row r="13" customFormat="false" ht="12.75" hidden="false" customHeight="false" outlineLevel="0" collapsed="false">
      <c r="A13" s="7" t="n">
        <f aca="false">ROW()-10+$B$5</f>
        <v>1903</v>
      </c>
      <c r="B13" s="8" t="e">
        <f aca="false">ChristmasEve(A13)</f>
        <v>#VALUE!</v>
      </c>
      <c r="C13" s="8" t="e">
        <f aca="false">GoodFriday(A13)</f>
        <v>#VALUE!</v>
      </c>
      <c r="D13" s="8" t="e">
        <f aca="false">Easter(A13)</f>
        <v>#VALUE!</v>
      </c>
      <c r="E13" s="8" t="e">
        <f aca="false">EasterMonday(A13)</f>
        <v>#VALUE!</v>
      </c>
      <c r="F13" s="8" t="e">
        <f aca="false">DayOfDeath($B$5,A13,$B$6)</f>
        <v>#VALUE!</v>
      </c>
    </row>
    <row r="14" customFormat="false" ht="12.75" hidden="false" customHeight="false" outlineLevel="0" collapsed="false">
      <c r="A14" s="7" t="n">
        <f aca="false">ROW()-10+$B$5</f>
        <v>1904</v>
      </c>
      <c r="B14" s="8" t="e">
        <f aca="false">ChristmasEve(A14)</f>
        <v>#VALUE!</v>
      </c>
      <c r="C14" s="8" t="e">
        <f aca="false">GoodFriday(A14)</f>
        <v>#VALUE!</v>
      </c>
      <c r="D14" s="8" t="e">
        <f aca="false">Easter(A14)</f>
        <v>#VALUE!</v>
      </c>
      <c r="E14" s="8" t="e">
        <f aca="false">EasterMonday(A14)</f>
        <v>#VALUE!</v>
      </c>
      <c r="F14" s="8" t="e">
        <f aca="false">DayOfDeath($B$5,A14,$B$6)</f>
        <v>#VALUE!</v>
      </c>
    </row>
    <row r="15" customFormat="false" ht="12.75" hidden="false" customHeight="false" outlineLevel="0" collapsed="false">
      <c r="A15" s="7" t="n">
        <f aca="false">ROW()-10+$B$5</f>
        <v>1905</v>
      </c>
      <c r="B15" s="8" t="e">
        <f aca="false">ChristmasEve(A15)</f>
        <v>#VALUE!</v>
      </c>
      <c r="C15" s="8" t="e">
        <f aca="false">GoodFriday(A15)</f>
        <v>#VALUE!</v>
      </c>
      <c r="D15" s="8" t="e">
        <f aca="false">Easter(A15)</f>
        <v>#VALUE!</v>
      </c>
      <c r="E15" s="8" t="e">
        <f aca="false">EasterMonday(A15)</f>
        <v>#VALUE!</v>
      </c>
      <c r="F15" s="8" t="e">
        <f aca="false">DayOfDeath($B$5,A15,$B$6)</f>
        <v>#VALUE!</v>
      </c>
    </row>
    <row r="16" customFormat="false" ht="12.75" hidden="false" customHeight="false" outlineLevel="0" collapsed="false">
      <c r="A16" s="7" t="n">
        <f aca="false">ROW()-10+$B$5</f>
        <v>1906</v>
      </c>
      <c r="B16" s="8" t="e">
        <f aca="false">ChristmasEve(A16)</f>
        <v>#VALUE!</v>
      </c>
      <c r="C16" s="8" t="e">
        <f aca="false">GoodFriday(A16)</f>
        <v>#VALUE!</v>
      </c>
      <c r="D16" s="8" t="e">
        <f aca="false">Easter(A16)</f>
        <v>#VALUE!</v>
      </c>
      <c r="E16" s="8" t="e">
        <f aca="false">EasterMonday(A16)</f>
        <v>#VALUE!</v>
      </c>
      <c r="F16" s="8" t="e">
        <f aca="false">DayOfDeath($B$5,A16,$B$6)</f>
        <v>#VALUE!</v>
      </c>
    </row>
    <row r="17" customFormat="false" ht="12.75" hidden="false" customHeight="false" outlineLevel="0" collapsed="false">
      <c r="A17" s="7" t="n">
        <f aca="false">ROW()-10+$B$5</f>
        <v>1907</v>
      </c>
      <c r="B17" s="8" t="e">
        <f aca="false">ChristmasEve(A17)</f>
        <v>#VALUE!</v>
      </c>
      <c r="C17" s="8" t="e">
        <f aca="false">GoodFriday(A17)</f>
        <v>#VALUE!</v>
      </c>
      <c r="D17" s="8" t="e">
        <f aca="false">Easter(A17)</f>
        <v>#VALUE!</v>
      </c>
      <c r="E17" s="8" t="e">
        <f aca="false">EasterMonday(A17)</f>
        <v>#VALUE!</v>
      </c>
      <c r="F17" s="8" t="e">
        <f aca="false">DayOfDeath($B$5,A17,$B$6)</f>
        <v>#VALUE!</v>
      </c>
    </row>
    <row r="18" customFormat="false" ht="12.75" hidden="false" customHeight="false" outlineLevel="0" collapsed="false">
      <c r="A18" s="7" t="n">
        <f aca="false">ROW()-10+$B$5</f>
        <v>1908</v>
      </c>
      <c r="B18" s="8" t="e">
        <f aca="false">ChristmasEve(A18)</f>
        <v>#VALUE!</v>
      </c>
      <c r="C18" s="8" t="e">
        <f aca="false">GoodFriday(A18)</f>
        <v>#VALUE!</v>
      </c>
      <c r="D18" s="8" t="e">
        <f aca="false">Easter(A18)</f>
        <v>#VALUE!</v>
      </c>
      <c r="E18" s="8" t="e">
        <f aca="false">EasterMonday(A18)</f>
        <v>#VALUE!</v>
      </c>
      <c r="F18" s="8" t="e">
        <f aca="false">DayOfDeath($B$5,A18,$B$6)</f>
        <v>#VALUE!</v>
      </c>
    </row>
    <row r="19" customFormat="false" ht="12.75" hidden="false" customHeight="false" outlineLevel="0" collapsed="false">
      <c r="A19" s="7" t="n">
        <f aca="false">ROW()-10+$B$5</f>
        <v>1909</v>
      </c>
      <c r="B19" s="8" t="e">
        <f aca="false">ChristmasEve(A19)</f>
        <v>#VALUE!</v>
      </c>
      <c r="C19" s="8" t="e">
        <f aca="false">GoodFriday(A19)</f>
        <v>#VALUE!</v>
      </c>
      <c r="D19" s="8" t="e">
        <f aca="false">Easter(A19)</f>
        <v>#VALUE!</v>
      </c>
      <c r="E19" s="8" t="e">
        <f aca="false">EasterMonday(A19)</f>
        <v>#VALUE!</v>
      </c>
      <c r="F19" s="8" t="e">
        <f aca="false">DayOfDeath($B$5,A19,$B$6)</f>
        <v>#VALUE!</v>
      </c>
    </row>
    <row r="20" customFormat="false" ht="12.75" hidden="false" customHeight="false" outlineLevel="0" collapsed="false">
      <c r="A20" s="7" t="n">
        <f aca="false">ROW()-10+$B$5</f>
        <v>1910</v>
      </c>
      <c r="B20" s="8" t="e">
        <f aca="false">ChristmasEve(A20)</f>
        <v>#VALUE!</v>
      </c>
      <c r="C20" s="8" t="e">
        <f aca="false">GoodFriday(A20)</f>
        <v>#VALUE!</v>
      </c>
      <c r="D20" s="8" t="e">
        <f aca="false">Easter(A20)</f>
        <v>#VALUE!</v>
      </c>
      <c r="E20" s="8" t="e">
        <f aca="false">EasterMonday(A20)</f>
        <v>#VALUE!</v>
      </c>
      <c r="F20" s="8" t="e">
        <f aca="false">DayOfDeath($B$5,A20,$B$6)</f>
        <v>#VALUE!</v>
      </c>
    </row>
    <row r="21" customFormat="false" ht="12.75" hidden="false" customHeight="false" outlineLevel="0" collapsed="false">
      <c r="A21" s="7" t="n">
        <f aca="false">ROW()-10+$B$5</f>
        <v>1911</v>
      </c>
      <c r="B21" s="8" t="e">
        <f aca="false">ChristmasEve(A21)</f>
        <v>#VALUE!</v>
      </c>
      <c r="C21" s="8" t="e">
        <f aca="false">GoodFriday(A21)</f>
        <v>#VALUE!</v>
      </c>
      <c r="D21" s="8" t="e">
        <f aca="false">Easter(A21)</f>
        <v>#VALUE!</v>
      </c>
      <c r="E21" s="8" t="e">
        <f aca="false">EasterMonday(A21)</f>
        <v>#VALUE!</v>
      </c>
      <c r="F21" s="8" t="e">
        <f aca="false">DayOfDeath($B$5,A21,$B$6)</f>
        <v>#VALUE!</v>
      </c>
    </row>
    <row r="22" customFormat="false" ht="12.75" hidden="false" customHeight="false" outlineLevel="0" collapsed="false">
      <c r="A22" s="7" t="n">
        <f aca="false">ROW()-10+$B$5</f>
        <v>1912</v>
      </c>
      <c r="B22" s="8" t="e">
        <f aca="false">ChristmasEve(A22)</f>
        <v>#VALUE!</v>
      </c>
      <c r="C22" s="8" t="e">
        <f aca="false">GoodFriday(A22)</f>
        <v>#VALUE!</v>
      </c>
      <c r="D22" s="8" t="e">
        <f aca="false">Easter(A22)</f>
        <v>#VALUE!</v>
      </c>
      <c r="E22" s="8" t="e">
        <f aca="false">EasterMonday(A22)</f>
        <v>#VALUE!</v>
      </c>
      <c r="F22" s="8" t="e">
        <f aca="false">DayOfDeath($B$5,A22,$B$6)</f>
        <v>#VALUE!</v>
      </c>
    </row>
    <row r="23" customFormat="false" ht="12.75" hidden="false" customHeight="false" outlineLevel="0" collapsed="false">
      <c r="A23" s="7" t="n">
        <f aca="false">ROW()-10+$B$5</f>
        <v>1913</v>
      </c>
      <c r="B23" s="8" t="e">
        <f aca="false">ChristmasEve(A23)</f>
        <v>#VALUE!</v>
      </c>
      <c r="C23" s="8" t="e">
        <f aca="false">GoodFriday(A23)</f>
        <v>#VALUE!</v>
      </c>
      <c r="D23" s="8" t="e">
        <f aca="false">Easter(A23)</f>
        <v>#VALUE!</v>
      </c>
      <c r="E23" s="8" t="e">
        <f aca="false">EasterMonday(A23)</f>
        <v>#VALUE!</v>
      </c>
      <c r="F23" s="8" t="e">
        <f aca="false">DayOfDeath($B$5,A23,$B$6)</f>
        <v>#VALUE!</v>
      </c>
    </row>
    <row r="24" customFormat="false" ht="12.75" hidden="false" customHeight="false" outlineLevel="0" collapsed="false">
      <c r="A24" s="7" t="n">
        <f aca="false">ROW()-10+$B$5</f>
        <v>1914</v>
      </c>
      <c r="B24" s="8" t="e">
        <f aca="false">ChristmasEve(A24)</f>
        <v>#VALUE!</v>
      </c>
      <c r="C24" s="8" t="e">
        <f aca="false">GoodFriday(A24)</f>
        <v>#VALUE!</v>
      </c>
      <c r="D24" s="8" t="e">
        <f aca="false">Easter(A24)</f>
        <v>#VALUE!</v>
      </c>
      <c r="E24" s="8" t="e">
        <f aca="false">EasterMonday(A24)</f>
        <v>#VALUE!</v>
      </c>
      <c r="F24" s="8" t="e">
        <f aca="false">DayOfDeath($B$5,A24,$B$6)</f>
        <v>#VALUE!</v>
      </c>
    </row>
    <row r="25" customFormat="false" ht="12.75" hidden="false" customHeight="false" outlineLevel="0" collapsed="false">
      <c r="A25" s="7" t="n">
        <f aca="false">ROW()-10+$B$5</f>
        <v>1915</v>
      </c>
      <c r="B25" s="8" t="e">
        <f aca="false">ChristmasEve(A25)</f>
        <v>#VALUE!</v>
      </c>
      <c r="C25" s="8" t="e">
        <f aca="false">GoodFriday(A25)</f>
        <v>#VALUE!</v>
      </c>
      <c r="D25" s="8" t="e">
        <f aca="false">Easter(A25)</f>
        <v>#VALUE!</v>
      </c>
      <c r="E25" s="8" t="e">
        <f aca="false">EasterMonday(A25)</f>
        <v>#VALUE!</v>
      </c>
      <c r="F25" s="8" t="e">
        <f aca="false">DayOfDeath($B$5,A25,$B$6)</f>
        <v>#VALUE!</v>
      </c>
    </row>
    <row r="26" customFormat="false" ht="12.75" hidden="false" customHeight="false" outlineLevel="0" collapsed="false">
      <c r="A26" s="7" t="n">
        <f aca="false">ROW()-10+$B$5</f>
        <v>1916</v>
      </c>
      <c r="B26" s="8" t="e">
        <f aca="false">ChristmasEve(A26)</f>
        <v>#VALUE!</v>
      </c>
      <c r="C26" s="8" t="e">
        <f aca="false">GoodFriday(A26)</f>
        <v>#VALUE!</v>
      </c>
      <c r="D26" s="8" t="e">
        <f aca="false">Easter(A26)</f>
        <v>#VALUE!</v>
      </c>
      <c r="E26" s="8" t="e">
        <f aca="false">EasterMonday(A26)</f>
        <v>#VALUE!</v>
      </c>
      <c r="F26" s="8" t="e">
        <f aca="false">DayOfDeath($B$5,A26,$B$6)</f>
        <v>#VALUE!</v>
      </c>
    </row>
    <row r="27" customFormat="false" ht="12.75" hidden="false" customHeight="false" outlineLevel="0" collapsed="false">
      <c r="A27" s="7" t="n">
        <f aca="false">ROW()-10+$B$5</f>
        <v>1917</v>
      </c>
      <c r="B27" s="8" t="e">
        <f aca="false">ChristmasEve(A27)</f>
        <v>#VALUE!</v>
      </c>
      <c r="C27" s="8" t="e">
        <f aca="false">GoodFriday(A27)</f>
        <v>#VALUE!</v>
      </c>
      <c r="D27" s="8" t="e">
        <f aca="false">Easter(A27)</f>
        <v>#VALUE!</v>
      </c>
      <c r="E27" s="8" t="e">
        <f aca="false">EasterMonday(A27)</f>
        <v>#VALUE!</v>
      </c>
      <c r="F27" s="8" t="e">
        <f aca="false">DayOfDeath($B$5,A27,$B$6)</f>
        <v>#VALUE!</v>
      </c>
    </row>
    <row r="28" customFormat="false" ht="12.75" hidden="false" customHeight="false" outlineLevel="0" collapsed="false">
      <c r="A28" s="7" t="n">
        <f aca="false">ROW()-10+$B$5</f>
        <v>1918</v>
      </c>
      <c r="B28" s="8" t="e">
        <f aca="false">ChristmasEve(A28)</f>
        <v>#VALUE!</v>
      </c>
      <c r="C28" s="8" t="e">
        <f aca="false">GoodFriday(A28)</f>
        <v>#VALUE!</v>
      </c>
      <c r="D28" s="8" t="e">
        <f aca="false">Easter(A28)</f>
        <v>#VALUE!</v>
      </c>
      <c r="E28" s="8" t="e">
        <f aca="false">EasterMonday(A28)</f>
        <v>#VALUE!</v>
      </c>
      <c r="F28" s="8" t="e">
        <f aca="false">DayOfDeath($B$5,A28,$B$6)</f>
        <v>#VALUE!</v>
      </c>
    </row>
    <row r="29" customFormat="false" ht="12.75" hidden="false" customHeight="false" outlineLevel="0" collapsed="false">
      <c r="A29" s="7" t="n">
        <f aca="false">ROW()-10+$B$5</f>
        <v>1919</v>
      </c>
      <c r="B29" s="8" t="e">
        <f aca="false">ChristmasEve(A29)</f>
        <v>#VALUE!</v>
      </c>
      <c r="C29" s="8" t="e">
        <f aca="false">GoodFriday(A29)</f>
        <v>#VALUE!</v>
      </c>
      <c r="D29" s="8" t="e">
        <f aca="false">Easter(A29)</f>
        <v>#VALUE!</v>
      </c>
      <c r="E29" s="8" t="e">
        <f aca="false">EasterMonday(A29)</f>
        <v>#VALUE!</v>
      </c>
      <c r="F29" s="8" t="e">
        <f aca="false">DayOfDeath($B$5,A29,$B$6)</f>
        <v>#VALUE!</v>
      </c>
    </row>
    <row r="30" customFormat="false" ht="12.75" hidden="false" customHeight="false" outlineLevel="0" collapsed="false">
      <c r="A30" s="7" t="n">
        <f aca="false">ROW()-10+$B$5</f>
        <v>1920</v>
      </c>
      <c r="B30" s="8" t="e">
        <f aca="false">ChristmasEve(A30)</f>
        <v>#VALUE!</v>
      </c>
      <c r="C30" s="8" t="e">
        <f aca="false">GoodFriday(A30)</f>
        <v>#VALUE!</v>
      </c>
      <c r="D30" s="8" t="e">
        <f aca="false">Easter(A30)</f>
        <v>#VALUE!</v>
      </c>
      <c r="E30" s="8" t="e">
        <f aca="false">EasterMonday(A30)</f>
        <v>#VALUE!</v>
      </c>
      <c r="F30" s="8" t="e">
        <f aca="false">DayOfDeath($B$5,A30,$B$6)</f>
        <v>#VALUE!</v>
      </c>
    </row>
    <row r="31" customFormat="false" ht="12.75" hidden="false" customHeight="false" outlineLevel="0" collapsed="false">
      <c r="A31" s="7" t="n">
        <f aca="false">ROW()-10+$B$5</f>
        <v>1921</v>
      </c>
      <c r="B31" s="8" t="e">
        <f aca="false">ChristmasEve(A31)</f>
        <v>#VALUE!</v>
      </c>
      <c r="C31" s="8" t="e">
        <f aca="false">GoodFriday(A31)</f>
        <v>#VALUE!</v>
      </c>
      <c r="D31" s="8" t="e">
        <f aca="false">Easter(A31)</f>
        <v>#VALUE!</v>
      </c>
      <c r="E31" s="8" t="e">
        <f aca="false">EasterMonday(A31)</f>
        <v>#VALUE!</v>
      </c>
      <c r="F31" s="8" t="e">
        <f aca="false">DayOfDeath($B$5,A31,$B$6)</f>
        <v>#VALUE!</v>
      </c>
    </row>
    <row r="32" customFormat="false" ht="12.75" hidden="false" customHeight="false" outlineLevel="0" collapsed="false">
      <c r="A32" s="7" t="n">
        <f aca="false">ROW()-10+$B$5</f>
        <v>1922</v>
      </c>
      <c r="B32" s="8" t="e">
        <f aca="false">ChristmasEve(A32)</f>
        <v>#VALUE!</v>
      </c>
      <c r="C32" s="8" t="e">
        <f aca="false">GoodFriday(A32)</f>
        <v>#VALUE!</v>
      </c>
      <c r="D32" s="8" t="e">
        <f aca="false">Easter(A32)</f>
        <v>#VALUE!</v>
      </c>
      <c r="E32" s="8" t="e">
        <f aca="false">EasterMonday(A32)</f>
        <v>#VALUE!</v>
      </c>
      <c r="F32" s="8" t="e">
        <f aca="false">DayOfDeath($B$5,A32,$B$6)</f>
        <v>#VALUE!</v>
      </c>
    </row>
    <row r="33" customFormat="false" ht="12.75" hidden="false" customHeight="false" outlineLevel="0" collapsed="false">
      <c r="A33" s="7" t="n">
        <f aca="false">ROW()-10+$B$5</f>
        <v>1923</v>
      </c>
      <c r="B33" s="8" t="e">
        <f aca="false">ChristmasEve(A33)</f>
        <v>#VALUE!</v>
      </c>
      <c r="C33" s="8" t="e">
        <f aca="false">GoodFriday(A33)</f>
        <v>#VALUE!</v>
      </c>
      <c r="D33" s="8" t="e">
        <f aca="false">Easter(A33)</f>
        <v>#VALUE!</v>
      </c>
      <c r="E33" s="8" t="e">
        <f aca="false">EasterMonday(A33)</f>
        <v>#VALUE!</v>
      </c>
      <c r="F33" s="8" t="e">
        <f aca="false">DayOfDeath($B$5,A33,$B$6)</f>
        <v>#VALUE!</v>
      </c>
    </row>
    <row r="34" customFormat="false" ht="12.75" hidden="false" customHeight="false" outlineLevel="0" collapsed="false">
      <c r="A34" s="7" t="n">
        <f aca="false">ROW()-10+$B$5</f>
        <v>1924</v>
      </c>
      <c r="B34" s="8" t="e">
        <f aca="false">ChristmasEve(A34)</f>
        <v>#VALUE!</v>
      </c>
      <c r="C34" s="8" t="e">
        <f aca="false">GoodFriday(A34)</f>
        <v>#VALUE!</v>
      </c>
      <c r="D34" s="8" t="e">
        <f aca="false">Easter(A34)</f>
        <v>#VALUE!</v>
      </c>
      <c r="E34" s="8" t="e">
        <f aca="false">EasterMonday(A34)</f>
        <v>#VALUE!</v>
      </c>
      <c r="F34" s="8" t="e">
        <f aca="false">DayOfDeath($B$5,A34,$B$6)</f>
        <v>#VALUE!</v>
      </c>
    </row>
    <row r="35" customFormat="false" ht="12.75" hidden="false" customHeight="false" outlineLevel="0" collapsed="false">
      <c r="A35" s="7" t="n">
        <f aca="false">ROW()-10+$B$5</f>
        <v>1925</v>
      </c>
      <c r="B35" s="8" t="e">
        <f aca="false">ChristmasEve(A35)</f>
        <v>#VALUE!</v>
      </c>
      <c r="C35" s="8" t="e">
        <f aca="false">GoodFriday(A35)</f>
        <v>#VALUE!</v>
      </c>
      <c r="D35" s="8" t="e">
        <f aca="false">Easter(A35)</f>
        <v>#VALUE!</v>
      </c>
      <c r="E35" s="8" t="e">
        <f aca="false">EasterMonday(A35)</f>
        <v>#VALUE!</v>
      </c>
      <c r="F35" s="8" t="e">
        <f aca="false">DayOfDeath($B$5,A35,$B$6)</f>
        <v>#VALUE!</v>
      </c>
    </row>
    <row r="36" customFormat="false" ht="12.75" hidden="false" customHeight="false" outlineLevel="0" collapsed="false">
      <c r="A36" s="7" t="n">
        <f aca="false">ROW()-10+$B$5</f>
        <v>1926</v>
      </c>
      <c r="B36" s="8" t="e">
        <f aca="false">ChristmasEve(A36)</f>
        <v>#VALUE!</v>
      </c>
      <c r="C36" s="8" t="e">
        <f aca="false">GoodFriday(A36)</f>
        <v>#VALUE!</v>
      </c>
      <c r="D36" s="8" t="e">
        <f aca="false">Easter(A36)</f>
        <v>#VALUE!</v>
      </c>
      <c r="E36" s="8" t="e">
        <f aca="false">EasterMonday(A36)</f>
        <v>#VALUE!</v>
      </c>
      <c r="F36" s="8" t="e">
        <f aca="false">DayOfDeath($B$5,A36,$B$6)</f>
        <v>#VALUE!</v>
      </c>
    </row>
    <row r="37" customFormat="false" ht="12.75" hidden="false" customHeight="false" outlineLevel="0" collapsed="false">
      <c r="A37" s="7" t="n">
        <f aca="false">ROW()-10+$B$5</f>
        <v>1927</v>
      </c>
      <c r="B37" s="8" t="e">
        <f aca="false">ChristmasEve(A37)</f>
        <v>#VALUE!</v>
      </c>
      <c r="C37" s="8" t="e">
        <f aca="false">GoodFriday(A37)</f>
        <v>#VALUE!</v>
      </c>
      <c r="D37" s="8" t="e">
        <f aca="false">Easter(A37)</f>
        <v>#VALUE!</v>
      </c>
      <c r="E37" s="8" t="e">
        <f aca="false">EasterMonday(A37)</f>
        <v>#VALUE!</v>
      </c>
      <c r="F37" s="8" t="e">
        <f aca="false">DayOfDeath($B$5,A37,$B$6)</f>
        <v>#VALUE!</v>
      </c>
    </row>
    <row r="38" customFormat="false" ht="12.75" hidden="false" customHeight="false" outlineLevel="0" collapsed="false">
      <c r="A38" s="7" t="n">
        <f aca="false">ROW()-10+$B$5</f>
        <v>1928</v>
      </c>
      <c r="B38" s="8" t="e">
        <f aca="false">ChristmasEve(A38)</f>
        <v>#VALUE!</v>
      </c>
      <c r="C38" s="8" t="e">
        <f aca="false">GoodFriday(A38)</f>
        <v>#VALUE!</v>
      </c>
      <c r="D38" s="8" t="e">
        <f aca="false">Easter(A38)</f>
        <v>#VALUE!</v>
      </c>
      <c r="E38" s="8" t="e">
        <f aca="false">EasterMonday(A38)</f>
        <v>#VALUE!</v>
      </c>
      <c r="F38" s="8" t="e">
        <f aca="false">DayOfDeath($B$5,A38,$B$6)</f>
        <v>#VALUE!</v>
      </c>
    </row>
    <row r="39" customFormat="false" ht="12.75" hidden="false" customHeight="false" outlineLevel="0" collapsed="false">
      <c r="A39" s="7" t="n">
        <f aca="false">ROW()-10+$B$5</f>
        <v>1929</v>
      </c>
      <c r="B39" s="8" t="e">
        <f aca="false">ChristmasEve(A39)</f>
        <v>#VALUE!</v>
      </c>
      <c r="C39" s="8" t="e">
        <f aca="false">GoodFriday(A39)</f>
        <v>#VALUE!</v>
      </c>
      <c r="D39" s="8" t="e">
        <f aca="false">Easter(A39)</f>
        <v>#VALUE!</v>
      </c>
      <c r="E39" s="8" t="e">
        <f aca="false">EasterMonday(A39)</f>
        <v>#VALUE!</v>
      </c>
      <c r="F39" s="8" t="e">
        <f aca="false">DayOfDeath($B$5,A39,$B$6)</f>
        <v>#VALUE!</v>
      </c>
    </row>
    <row r="40" customFormat="false" ht="12.75" hidden="false" customHeight="false" outlineLevel="0" collapsed="false">
      <c r="A40" s="7" t="n">
        <f aca="false">ROW()-10+$B$5</f>
        <v>1930</v>
      </c>
      <c r="B40" s="8" t="e">
        <f aca="false">ChristmasEve(A40)</f>
        <v>#VALUE!</v>
      </c>
      <c r="C40" s="8" t="e">
        <f aca="false">GoodFriday(A40)</f>
        <v>#VALUE!</v>
      </c>
      <c r="D40" s="8" t="e">
        <f aca="false">Easter(A40)</f>
        <v>#VALUE!</v>
      </c>
      <c r="E40" s="8" t="e">
        <f aca="false">EasterMonday(A40)</f>
        <v>#VALUE!</v>
      </c>
      <c r="F40" s="8" t="e">
        <f aca="false">DayOfDeath($B$5,A40,$B$6)</f>
        <v>#VALUE!</v>
      </c>
    </row>
    <row r="41" customFormat="false" ht="12.75" hidden="false" customHeight="false" outlineLevel="0" collapsed="false">
      <c r="A41" s="7" t="n">
        <f aca="false">ROW()-10+$B$5</f>
        <v>1931</v>
      </c>
      <c r="B41" s="8" t="e">
        <f aca="false">ChristmasEve(A41)</f>
        <v>#VALUE!</v>
      </c>
      <c r="C41" s="8" t="e">
        <f aca="false">GoodFriday(A41)</f>
        <v>#VALUE!</v>
      </c>
      <c r="D41" s="8" t="e">
        <f aca="false">Easter(A41)</f>
        <v>#VALUE!</v>
      </c>
      <c r="E41" s="8" t="e">
        <f aca="false">EasterMonday(A41)</f>
        <v>#VALUE!</v>
      </c>
      <c r="F41" s="8" t="e">
        <f aca="false">DayOfDeath($B$5,A41,$B$6)</f>
        <v>#VALUE!</v>
      </c>
    </row>
    <row r="42" customFormat="false" ht="12.75" hidden="false" customHeight="false" outlineLevel="0" collapsed="false">
      <c r="A42" s="7" t="n">
        <f aca="false">ROW()-10+$B$5</f>
        <v>1932</v>
      </c>
      <c r="B42" s="8" t="e">
        <f aca="false">ChristmasEve(A42)</f>
        <v>#VALUE!</v>
      </c>
      <c r="C42" s="8" t="e">
        <f aca="false">GoodFriday(A42)</f>
        <v>#VALUE!</v>
      </c>
      <c r="D42" s="8" t="e">
        <f aca="false">Easter(A42)</f>
        <v>#VALUE!</v>
      </c>
      <c r="E42" s="8" t="e">
        <f aca="false">EasterMonday(A42)</f>
        <v>#VALUE!</v>
      </c>
      <c r="F42" s="8" t="e">
        <f aca="false">DayOfDeath($B$5,A42,$B$6)</f>
        <v>#VALUE!</v>
      </c>
    </row>
    <row r="43" customFormat="false" ht="12.75" hidden="false" customHeight="false" outlineLevel="0" collapsed="false">
      <c r="A43" s="7" t="n">
        <f aca="false">ROW()-10+$B$5</f>
        <v>1933</v>
      </c>
      <c r="B43" s="8" t="e">
        <f aca="false">ChristmasEve(A43)</f>
        <v>#VALUE!</v>
      </c>
      <c r="C43" s="8" t="e">
        <f aca="false">GoodFriday(A43)</f>
        <v>#VALUE!</v>
      </c>
      <c r="D43" s="8" t="e">
        <f aca="false">Easter(A43)</f>
        <v>#VALUE!</v>
      </c>
      <c r="E43" s="8" t="e">
        <f aca="false">EasterMonday(A43)</f>
        <v>#VALUE!</v>
      </c>
      <c r="F43" s="8" t="e">
        <f aca="false">DayOfDeath($B$5,A43,$B$6)</f>
        <v>#VALUE!</v>
      </c>
    </row>
    <row r="44" customFormat="false" ht="12.75" hidden="false" customHeight="false" outlineLevel="0" collapsed="false">
      <c r="A44" s="7" t="n">
        <f aca="false">ROW()-10+$B$5</f>
        <v>1934</v>
      </c>
      <c r="B44" s="8" t="e">
        <f aca="false">ChristmasEve(A44)</f>
        <v>#VALUE!</v>
      </c>
      <c r="C44" s="8" t="e">
        <f aca="false">GoodFriday(A44)</f>
        <v>#VALUE!</v>
      </c>
      <c r="D44" s="8" t="e">
        <f aca="false">Easter(A44)</f>
        <v>#VALUE!</v>
      </c>
      <c r="E44" s="8" t="e">
        <f aca="false">EasterMonday(A44)</f>
        <v>#VALUE!</v>
      </c>
      <c r="F44" s="8" t="e">
        <f aca="false">DayOfDeath($B$5,A44,$B$6)</f>
        <v>#VALUE!</v>
      </c>
    </row>
    <row r="45" customFormat="false" ht="12.75" hidden="false" customHeight="false" outlineLevel="0" collapsed="false">
      <c r="A45" s="7" t="n">
        <f aca="false">ROW()-10+$B$5</f>
        <v>1935</v>
      </c>
      <c r="B45" s="8" t="e">
        <f aca="false">ChristmasEve(A45)</f>
        <v>#VALUE!</v>
      </c>
      <c r="C45" s="8" t="e">
        <f aca="false">GoodFriday(A45)</f>
        <v>#VALUE!</v>
      </c>
      <c r="D45" s="8" t="e">
        <f aca="false">Easter(A45)</f>
        <v>#VALUE!</v>
      </c>
      <c r="E45" s="8" t="e">
        <f aca="false">EasterMonday(A45)</f>
        <v>#VALUE!</v>
      </c>
      <c r="F45" s="8" t="e">
        <f aca="false">DayOfDeath($B$5,A45,$B$6)</f>
        <v>#VALUE!</v>
      </c>
    </row>
    <row r="46" customFormat="false" ht="12.75" hidden="false" customHeight="false" outlineLevel="0" collapsed="false">
      <c r="A46" s="7" t="n">
        <f aca="false">ROW()-10+$B$5</f>
        <v>1936</v>
      </c>
      <c r="B46" s="8" t="e">
        <f aca="false">ChristmasEve(A46)</f>
        <v>#VALUE!</v>
      </c>
      <c r="C46" s="8" t="e">
        <f aca="false">GoodFriday(A46)</f>
        <v>#VALUE!</v>
      </c>
      <c r="D46" s="8" t="e">
        <f aca="false">Easter(A46)</f>
        <v>#VALUE!</v>
      </c>
      <c r="E46" s="8" t="e">
        <f aca="false">EasterMonday(A46)</f>
        <v>#VALUE!</v>
      </c>
      <c r="F46" s="8" t="e">
        <f aca="false">DayOfDeath($B$5,A46,$B$6)</f>
        <v>#VALUE!</v>
      </c>
    </row>
    <row r="47" customFormat="false" ht="12.75" hidden="false" customHeight="false" outlineLevel="0" collapsed="false">
      <c r="A47" s="7" t="n">
        <f aca="false">ROW()-10+$B$5</f>
        <v>1937</v>
      </c>
      <c r="B47" s="8" t="e">
        <f aca="false">ChristmasEve(A47)</f>
        <v>#VALUE!</v>
      </c>
      <c r="C47" s="8" t="e">
        <f aca="false">GoodFriday(A47)</f>
        <v>#VALUE!</v>
      </c>
      <c r="D47" s="8" t="e">
        <f aca="false">Easter(A47)</f>
        <v>#VALUE!</v>
      </c>
      <c r="E47" s="8" t="e">
        <f aca="false">EasterMonday(A47)</f>
        <v>#VALUE!</v>
      </c>
      <c r="F47" s="8" t="e">
        <f aca="false">DayOfDeath($B$5,A47,$B$6)</f>
        <v>#VALUE!</v>
      </c>
    </row>
    <row r="48" customFormat="false" ht="12.75" hidden="false" customHeight="false" outlineLevel="0" collapsed="false">
      <c r="A48" s="7" t="n">
        <f aca="false">ROW()-10+$B$5</f>
        <v>1938</v>
      </c>
      <c r="B48" s="8" t="e">
        <f aca="false">ChristmasEve(A48)</f>
        <v>#VALUE!</v>
      </c>
      <c r="C48" s="8" t="e">
        <f aca="false">GoodFriday(A48)</f>
        <v>#VALUE!</v>
      </c>
      <c r="D48" s="8" t="e">
        <f aca="false">Easter(A48)</f>
        <v>#VALUE!</v>
      </c>
      <c r="E48" s="8" t="e">
        <f aca="false">EasterMonday(A48)</f>
        <v>#VALUE!</v>
      </c>
      <c r="F48" s="8" t="e">
        <f aca="false">DayOfDeath($B$5,A48,$B$6)</f>
        <v>#VALUE!</v>
      </c>
    </row>
    <row r="49" customFormat="false" ht="12.75" hidden="false" customHeight="false" outlineLevel="0" collapsed="false">
      <c r="A49" s="7" t="n">
        <f aca="false">ROW()-10+$B$5</f>
        <v>1939</v>
      </c>
      <c r="B49" s="8" t="e">
        <f aca="false">ChristmasEve(A49)</f>
        <v>#VALUE!</v>
      </c>
      <c r="C49" s="8" t="e">
        <f aca="false">GoodFriday(A49)</f>
        <v>#VALUE!</v>
      </c>
      <c r="D49" s="8" t="e">
        <f aca="false">Easter(A49)</f>
        <v>#VALUE!</v>
      </c>
      <c r="E49" s="8" t="e">
        <f aca="false">EasterMonday(A49)</f>
        <v>#VALUE!</v>
      </c>
      <c r="F49" s="8" t="e">
        <f aca="false">DayOfDeath($B$5,A49,$B$6)</f>
        <v>#VALUE!</v>
      </c>
    </row>
    <row r="50" customFormat="false" ht="12.75" hidden="false" customHeight="false" outlineLevel="0" collapsed="false">
      <c r="A50" s="7" t="n">
        <f aca="false">ROW()-10+$B$5</f>
        <v>1940</v>
      </c>
      <c r="B50" s="8" t="e">
        <f aca="false">ChristmasEve(A50)</f>
        <v>#VALUE!</v>
      </c>
      <c r="C50" s="8" t="e">
        <f aca="false">GoodFriday(A50)</f>
        <v>#VALUE!</v>
      </c>
      <c r="D50" s="8" t="e">
        <f aca="false">Easter(A50)</f>
        <v>#VALUE!</v>
      </c>
      <c r="E50" s="8" t="e">
        <f aca="false">EasterMonday(A50)</f>
        <v>#VALUE!</v>
      </c>
      <c r="F50" s="8" t="e">
        <f aca="false">DayOfDeath($B$5,A50,$B$6)</f>
        <v>#VALUE!</v>
      </c>
    </row>
    <row r="51" customFormat="false" ht="12.75" hidden="false" customHeight="false" outlineLevel="0" collapsed="false">
      <c r="A51" s="7" t="n">
        <f aca="false">ROW()-10+$B$5</f>
        <v>1941</v>
      </c>
      <c r="B51" s="8" t="e">
        <f aca="false">ChristmasEve(A51)</f>
        <v>#VALUE!</v>
      </c>
      <c r="C51" s="8" t="e">
        <f aca="false">GoodFriday(A51)</f>
        <v>#VALUE!</v>
      </c>
      <c r="D51" s="8" t="e">
        <f aca="false">Easter(A51)</f>
        <v>#VALUE!</v>
      </c>
      <c r="E51" s="8" t="e">
        <f aca="false">EasterMonday(A51)</f>
        <v>#VALUE!</v>
      </c>
      <c r="F51" s="8" t="e">
        <f aca="false">DayOfDeath($B$5,A51,$B$6)</f>
        <v>#VALUE!</v>
      </c>
    </row>
    <row r="52" customFormat="false" ht="12.75" hidden="false" customHeight="false" outlineLevel="0" collapsed="false">
      <c r="A52" s="7" t="n">
        <f aca="false">ROW()-10+$B$5</f>
        <v>1942</v>
      </c>
      <c r="B52" s="8" t="e">
        <f aca="false">ChristmasEve(A52)</f>
        <v>#VALUE!</v>
      </c>
      <c r="C52" s="8" t="e">
        <f aca="false">GoodFriday(A52)</f>
        <v>#VALUE!</v>
      </c>
      <c r="D52" s="8" t="e">
        <f aca="false">Easter(A52)</f>
        <v>#VALUE!</v>
      </c>
      <c r="E52" s="8" t="e">
        <f aca="false">EasterMonday(A52)</f>
        <v>#VALUE!</v>
      </c>
      <c r="F52" s="8" t="e">
        <f aca="false">DayOfDeath($B$5,A52,$B$6)</f>
        <v>#VALUE!</v>
      </c>
    </row>
    <row r="53" customFormat="false" ht="12.75" hidden="false" customHeight="false" outlineLevel="0" collapsed="false">
      <c r="A53" s="7" t="n">
        <f aca="false">ROW()-10+$B$5</f>
        <v>1943</v>
      </c>
      <c r="B53" s="8" t="e">
        <f aca="false">ChristmasEve(A53)</f>
        <v>#VALUE!</v>
      </c>
      <c r="C53" s="8" t="e">
        <f aca="false">GoodFriday(A53)</f>
        <v>#VALUE!</v>
      </c>
      <c r="D53" s="8" t="e">
        <f aca="false">Easter(A53)</f>
        <v>#VALUE!</v>
      </c>
      <c r="E53" s="8" t="e">
        <f aca="false">EasterMonday(A53)</f>
        <v>#VALUE!</v>
      </c>
      <c r="F53" s="8" t="e">
        <f aca="false">DayOfDeath($B$5,A53,$B$6)</f>
        <v>#VALUE!</v>
      </c>
    </row>
    <row r="54" customFormat="false" ht="12.75" hidden="false" customHeight="false" outlineLevel="0" collapsed="false">
      <c r="A54" s="7" t="n">
        <f aca="false">ROW()-10+$B$5</f>
        <v>1944</v>
      </c>
      <c r="B54" s="8" t="e">
        <f aca="false">ChristmasEve(A54)</f>
        <v>#VALUE!</v>
      </c>
      <c r="C54" s="8" t="e">
        <f aca="false">GoodFriday(A54)</f>
        <v>#VALUE!</v>
      </c>
      <c r="D54" s="8" t="e">
        <f aca="false">Easter(A54)</f>
        <v>#VALUE!</v>
      </c>
      <c r="E54" s="8" t="e">
        <f aca="false">EasterMonday(A54)</f>
        <v>#VALUE!</v>
      </c>
      <c r="F54" s="8" t="e">
        <f aca="false">DayOfDeath($B$5,A54,$B$6)</f>
        <v>#VALUE!</v>
      </c>
    </row>
    <row r="55" customFormat="false" ht="12.75" hidden="false" customHeight="false" outlineLevel="0" collapsed="false">
      <c r="A55" s="7" t="n">
        <f aca="false">ROW()-10+$B$5</f>
        <v>1945</v>
      </c>
      <c r="B55" s="8" t="e">
        <f aca="false">ChristmasEve(A55)</f>
        <v>#VALUE!</v>
      </c>
      <c r="C55" s="8" t="e">
        <f aca="false">GoodFriday(A55)</f>
        <v>#VALUE!</v>
      </c>
      <c r="D55" s="8" t="e">
        <f aca="false">Easter(A55)</f>
        <v>#VALUE!</v>
      </c>
      <c r="E55" s="8" t="e">
        <f aca="false">EasterMonday(A55)</f>
        <v>#VALUE!</v>
      </c>
      <c r="F55" s="8" t="e">
        <f aca="false">DayOfDeath($B$5,A55,$B$6)</f>
        <v>#VALUE!</v>
      </c>
    </row>
    <row r="56" customFormat="false" ht="12.75" hidden="false" customHeight="false" outlineLevel="0" collapsed="false">
      <c r="A56" s="7" t="n">
        <f aca="false">ROW()-10+$B$5</f>
        <v>1946</v>
      </c>
      <c r="B56" s="8" t="e">
        <f aca="false">ChristmasEve(A56)</f>
        <v>#VALUE!</v>
      </c>
      <c r="C56" s="8" t="e">
        <f aca="false">GoodFriday(A56)</f>
        <v>#VALUE!</v>
      </c>
      <c r="D56" s="8" t="e">
        <f aca="false">Easter(A56)</f>
        <v>#VALUE!</v>
      </c>
      <c r="E56" s="8" t="e">
        <f aca="false">EasterMonday(A56)</f>
        <v>#VALUE!</v>
      </c>
      <c r="F56" s="8" t="e">
        <f aca="false">DayOfDeath($B$5,A56,$B$6)</f>
        <v>#VALUE!</v>
      </c>
    </row>
    <row r="57" customFormat="false" ht="12.75" hidden="false" customHeight="false" outlineLevel="0" collapsed="false">
      <c r="A57" s="7" t="n">
        <f aca="false">ROW()-10+$B$5</f>
        <v>1947</v>
      </c>
      <c r="B57" s="8" t="e">
        <f aca="false">ChristmasEve(A57)</f>
        <v>#VALUE!</v>
      </c>
      <c r="C57" s="8" t="e">
        <f aca="false">GoodFriday(A57)</f>
        <v>#VALUE!</v>
      </c>
      <c r="D57" s="8" t="e">
        <f aca="false">Easter(A57)</f>
        <v>#VALUE!</v>
      </c>
      <c r="E57" s="8" t="e">
        <f aca="false">EasterMonday(A57)</f>
        <v>#VALUE!</v>
      </c>
      <c r="F57" s="8" t="e">
        <f aca="false">DayOfDeath($B$5,A57,$B$6)</f>
        <v>#VALUE!</v>
      </c>
    </row>
    <row r="58" customFormat="false" ht="12.75" hidden="false" customHeight="false" outlineLevel="0" collapsed="false">
      <c r="A58" s="7" t="n">
        <f aca="false">ROW()-10+$B$5</f>
        <v>1948</v>
      </c>
      <c r="B58" s="8" t="e">
        <f aca="false">ChristmasEve(A58)</f>
        <v>#VALUE!</v>
      </c>
      <c r="C58" s="8" t="e">
        <f aca="false">GoodFriday(A58)</f>
        <v>#VALUE!</v>
      </c>
      <c r="D58" s="8" t="e">
        <f aca="false">Easter(A58)</f>
        <v>#VALUE!</v>
      </c>
      <c r="E58" s="8" t="e">
        <f aca="false">EasterMonday(A58)</f>
        <v>#VALUE!</v>
      </c>
      <c r="F58" s="8" t="e">
        <f aca="false">DayOfDeath($B$5,A58,$B$6)</f>
        <v>#VALUE!</v>
      </c>
    </row>
    <row r="59" customFormat="false" ht="12.75" hidden="false" customHeight="false" outlineLevel="0" collapsed="false">
      <c r="A59" s="7" t="n">
        <f aca="false">ROW()-10+$B$5</f>
        <v>1949</v>
      </c>
      <c r="B59" s="8" t="e">
        <f aca="false">ChristmasEve(A59)</f>
        <v>#VALUE!</v>
      </c>
      <c r="C59" s="8" t="e">
        <f aca="false">GoodFriday(A59)</f>
        <v>#VALUE!</v>
      </c>
      <c r="D59" s="8" t="e">
        <f aca="false">Easter(A59)</f>
        <v>#VALUE!</v>
      </c>
      <c r="E59" s="8" t="e">
        <f aca="false">EasterMonday(A59)</f>
        <v>#VALUE!</v>
      </c>
      <c r="F59" s="8" t="e">
        <f aca="false">DayOfDeath($B$5,A59,$B$6)</f>
        <v>#VALUE!</v>
      </c>
    </row>
    <row r="60" customFormat="false" ht="12.75" hidden="false" customHeight="false" outlineLevel="0" collapsed="false">
      <c r="A60" s="7" t="n">
        <f aca="false">ROW()-10+$B$5</f>
        <v>1950</v>
      </c>
      <c r="B60" s="8" t="e">
        <f aca="false">ChristmasEve(A60)</f>
        <v>#VALUE!</v>
      </c>
      <c r="C60" s="8" t="e">
        <f aca="false">GoodFriday(A60)</f>
        <v>#VALUE!</v>
      </c>
      <c r="D60" s="8" t="e">
        <f aca="false">Easter(A60)</f>
        <v>#VALUE!</v>
      </c>
      <c r="E60" s="8" t="e">
        <f aca="false">EasterMonday(A60)</f>
        <v>#VALUE!</v>
      </c>
      <c r="F60" s="8" t="e">
        <f aca="false">DayOfDeath($B$5,A60,$B$6)</f>
        <v>#VALUE!</v>
      </c>
    </row>
    <row r="61" customFormat="false" ht="12.75" hidden="false" customHeight="false" outlineLevel="0" collapsed="false">
      <c r="A61" s="7" t="n">
        <f aca="false">ROW()-10+$B$5</f>
        <v>1951</v>
      </c>
      <c r="B61" s="8" t="e">
        <f aca="false">ChristmasEve(A61)</f>
        <v>#VALUE!</v>
      </c>
      <c r="C61" s="8" t="e">
        <f aca="false">GoodFriday(A61)</f>
        <v>#VALUE!</v>
      </c>
      <c r="D61" s="8" t="e">
        <f aca="false">Easter(A61)</f>
        <v>#VALUE!</v>
      </c>
      <c r="E61" s="8" t="e">
        <f aca="false">EasterMonday(A61)</f>
        <v>#VALUE!</v>
      </c>
      <c r="F61" s="8" t="e">
        <f aca="false">DayOfDeath($B$5,A61,$B$6)</f>
        <v>#VALUE!</v>
      </c>
    </row>
    <row r="62" customFormat="false" ht="12.75" hidden="false" customHeight="false" outlineLevel="0" collapsed="false">
      <c r="A62" s="7" t="n">
        <f aca="false">ROW()-10+$B$5</f>
        <v>1952</v>
      </c>
      <c r="B62" s="8" t="e">
        <f aca="false">ChristmasEve(A62)</f>
        <v>#VALUE!</v>
      </c>
      <c r="C62" s="8" t="e">
        <f aca="false">GoodFriday(A62)</f>
        <v>#VALUE!</v>
      </c>
      <c r="D62" s="8" t="e">
        <f aca="false">Easter(A62)</f>
        <v>#VALUE!</v>
      </c>
      <c r="E62" s="8" t="e">
        <f aca="false">EasterMonday(A62)</f>
        <v>#VALUE!</v>
      </c>
      <c r="F62" s="8" t="e">
        <f aca="false">DayOfDeath($B$5,A62,$B$6)</f>
        <v>#VALUE!</v>
      </c>
    </row>
    <row r="63" customFormat="false" ht="12.75" hidden="false" customHeight="false" outlineLevel="0" collapsed="false">
      <c r="A63" s="7" t="n">
        <f aca="false">ROW()-10+$B$5</f>
        <v>1953</v>
      </c>
      <c r="B63" s="8" t="e">
        <f aca="false">ChristmasEve(A63)</f>
        <v>#VALUE!</v>
      </c>
      <c r="C63" s="8" t="e">
        <f aca="false">GoodFriday(A63)</f>
        <v>#VALUE!</v>
      </c>
      <c r="D63" s="8" t="e">
        <f aca="false">Easter(A63)</f>
        <v>#VALUE!</v>
      </c>
      <c r="E63" s="8" t="e">
        <f aca="false">EasterMonday(A63)</f>
        <v>#VALUE!</v>
      </c>
      <c r="F63" s="8" t="e">
        <f aca="false">DayOfDeath($B$5,A63,$B$6)</f>
        <v>#VALUE!</v>
      </c>
    </row>
    <row r="64" customFormat="false" ht="12.75" hidden="false" customHeight="false" outlineLevel="0" collapsed="false">
      <c r="A64" s="7" t="n">
        <f aca="false">ROW()-10+$B$5</f>
        <v>1954</v>
      </c>
      <c r="B64" s="8" t="e">
        <f aca="false">ChristmasEve(A64)</f>
        <v>#VALUE!</v>
      </c>
      <c r="C64" s="8" t="e">
        <f aca="false">GoodFriday(A64)</f>
        <v>#VALUE!</v>
      </c>
      <c r="D64" s="8" t="e">
        <f aca="false">Easter(A64)</f>
        <v>#VALUE!</v>
      </c>
      <c r="E64" s="8" t="e">
        <f aca="false">EasterMonday(A64)</f>
        <v>#VALUE!</v>
      </c>
      <c r="F64" s="8" t="e">
        <f aca="false">DayOfDeath($B$5,A64,$B$6)</f>
        <v>#VALUE!</v>
      </c>
    </row>
    <row r="65" customFormat="false" ht="12.75" hidden="false" customHeight="false" outlineLevel="0" collapsed="false">
      <c r="A65" s="7" t="n">
        <f aca="false">ROW()-10+$B$5</f>
        <v>1955</v>
      </c>
      <c r="B65" s="8" t="e">
        <f aca="false">ChristmasEve(A65)</f>
        <v>#VALUE!</v>
      </c>
      <c r="C65" s="8" t="e">
        <f aca="false">GoodFriday(A65)</f>
        <v>#VALUE!</v>
      </c>
      <c r="D65" s="8" t="e">
        <f aca="false">Easter(A65)</f>
        <v>#VALUE!</v>
      </c>
      <c r="E65" s="8" t="e">
        <f aca="false">EasterMonday(A65)</f>
        <v>#VALUE!</v>
      </c>
      <c r="F65" s="8" t="e">
        <f aca="false">DayOfDeath($B$5,A65,$B$6)</f>
        <v>#VALUE!</v>
      </c>
    </row>
    <row r="66" customFormat="false" ht="12.75" hidden="false" customHeight="false" outlineLevel="0" collapsed="false">
      <c r="A66" s="7" t="n">
        <f aca="false">ROW()-10+$B$5</f>
        <v>1956</v>
      </c>
      <c r="B66" s="8" t="e">
        <f aca="false">ChristmasEve(A66)</f>
        <v>#VALUE!</v>
      </c>
      <c r="C66" s="8" t="e">
        <f aca="false">GoodFriday(A66)</f>
        <v>#VALUE!</v>
      </c>
      <c r="D66" s="8" t="e">
        <f aca="false">Easter(A66)</f>
        <v>#VALUE!</v>
      </c>
      <c r="E66" s="8" t="e">
        <f aca="false">EasterMonday(A66)</f>
        <v>#VALUE!</v>
      </c>
      <c r="F66" s="8" t="e">
        <f aca="false">DayOfDeath($B$5,A66,$B$6)</f>
        <v>#VALUE!</v>
      </c>
    </row>
    <row r="67" customFormat="false" ht="12.75" hidden="false" customHeight="false" outlineLevel="0" collapsed="false">
      <c r="A67" s="7" t="n">
        <f aca="false">ROW()-10+$B$5</f>
        <v>1957</v>
      </c>
      <c r="B67" s="8" t="e">
        <f aca="false">ChristmasEve(A67)</f>
        <v>#VALUE!</v>
      </c>
      <c r="C67" s="8" t="e">
        <f aca="false">GoodFriday(A67)</f>
        <v>#VALUE!</v>
      </c>
      <c r="D67" s="8" t="e">
        <f aca="false">Easter(A67)</f>
        <v>#VALUE!</v>
      </c>
      <c r="E67" s="8" t="e">
        <f aca="false">EasterMonday(A67)</f>
        <v>#VALUE!</v>
      </c>
      <c r="F67" s="8" t="e">
        <f aca="false">DayOfDeath($B$5,A67,$B$6)</f>
        <v>#VALUE!</v>
      </c>
    </row>
    <row r="68" customFormat="false" ht="12.75" hidden="false" customHeight="false" outlineLevel="0" collapsed="false">
      <c r="A68" s="7" t="n">
        <f aca="false">ROW()-10+$B$5</f>
        <v>1958</v>
      </c>
      <c r="B68" s="8" t="e">
        <f aca="false">ChristmasEve(A68)</f>
        <v>#VALUE!</v>
      </c>
      <c r="C68" s="8" t="e">
        <f aca="false">GoodFriday(A68)</f>
        <v>#VALUE!</v>
      </c>
      <c r="D68" s="8" t="e">
        <f aca="false">Easter(A68)</f>
        <v>#VALUE!</v>
      </c>
      <c r="E68" s="8" t="e">
        <f aca="false">EasterMonday(A68)</f>
        <v>#VALUE!</v>
      </c>
      <c r="F68" s="8" t="e">
        <f aca="false">DayOfDeath($B$5,A68,$B$6)</f>
        <v>#VALUE!</v>
      </c>
    </row>
    <row r="69" customFormat="false" ht="12.75" hidden="false" customHeight="false" outlineLevel="0" collapsed="false">
      <c r="A69" s="7" t="n">
        <f aca="false">ROW()-10+$B$5</f>
        <v>1959</v>
      </c>
      <c r="B69" s="8" t="e">
        <f aca="false">ChristmasEve(A69)</f>
        <v>#VALUE!</v>
      </c>
      <c r="C69" s="8" t="e">
        <f aca="false">GoodFriday(A69)</f>
        <v>#VALUE!</v>
      </c>
      <c r="D69" s="8" t="e">
        <f aca="false">Easter(A69)</f>
        <v>#VALUE!</v>
      </c>
      <c r="E69" s="8" t="e">
        <f aca="false">EasterMonday(A69)</f>
        <v>#VALUE!</v>
      </c>
      <c r="F69" s="8" t="e">
        <f aca="false">DayOfDeath($B$5,A69,$B$6)</f>
        <v>#VALUE!</v>
      </c>
    </row>
    <row r="70" customFormat="false" ht="12.75" hidden="false" customHeight="false" outlineLevel="0" collapsed="false">
      <c r="A70" s="7" t="n">
        <f aca="false">ROW()-10+$B$5</f>
        <v>1960</v>
      </c>
      <c r="B70" s="8" t="e">
        <f aca="false">ChristmasEve(A70)</f>
        <v>#VALUE!</v>
      </c>
      <c r="C70" s="8" t="e">
        <f aca="false">GoodFriday(A70)</f>
        <v>#VALUE!</v>
      </c>
      <c r="D70" s="8" t="e">
        <f aca="false">Easter(A70)</f>
        <v>#VALUE!</v>
      </c>
      <c r="E70" s="8" t="e">
        <f aca="false">EasterMonday(A70)</f>
        <v>#VALUE!</v>
      </c>
      <c r="F70" s="8" t="e">
        <f aca="false">DayOfDeath($B$5,A70,$B$6)</f>
        <v>#VALUE!</v>
      </c>
    </row>
    <row r="71" customFormat="false" ht="12.75" hidden="false" customHeight="false" outlineLevel="0" collapsed="false">
      <c r="A71" s="7" t="n">
        <f aca="false">ROW()-10+$B$5</f>
        <v>1961</v>
      </c>
      <c r="B71" s="8" t="e">
        <f aca="false">ChristmasEve(A71)</f>
        <v>#VALUE!</v>
      </c>
      <c r="C71" s="8" t="e">
        <f aca="false">GoodFriday(A71)</f>
        <v>#VALUE!</v>
      </c>
      <c r="D71" s="8" t="e">
        <f aca="false">Easter(A71)</f>
        <v>#VALUE!</v>
      </c>
      <c r="E71" s="8" t="e">
        <f aca="false">EasterMonday(A71)</f>
        <v>#VALUE!</v>
      </c>
      <c r="F71" s="8" t="e">
        <f aca="false">DayOfDeath($B$5,A71,$B$6)</f>
        <v>#VALUE!</v>
      </c>
    </row>
    <row r="72" customFormat="false" ht="12.75" hidden="false" customHeight="false" outlineLevel="0" collapsed="false">
      <c r="A72" s="7" t="n">
        <f aca="false">ROW()-10+$B$5</f>
        <v>1962</v>
      </c>
      <c r="B72" s="8" t="e">
        <f aca="false">ChristmasEve(A72)</f>
        <v>#VALUE!</v>
      </c>
      <c r="C72" s="8" t="e">
        <f aca="false">GoodFriday(A72)</f>
        <v>#VALUE!</v>
      </c>
      <c r="D72" s="8" t="e">
        <f aca="false">Easter(A72)</f>
        <v>#VALUE!</v>
      </c>
      <c r="E72" s="8" t="e">
        <f aca="false">EasterMonday(A72)</f>
        <v>#VALUE!</v>
      </c>
      <c r="F72" s="8" t="e">
        <f aca="false">DayOfDeath($B$5,A72,$B$6)</f>
        <v>#VALUE!</v>
      </c>
    </row>
    <row r="73" customFormat="false" ht="12.75" hidden="false" customHeight="false" outlineLevel="0" collapsed="false">
      <c r="A73" s="7" t="n">
        <f aca="false">ROW()-10+$B$5</f>
        <v>1963</v>
      </c>
      <c r="B73" s="8" t="e">
        <f aca="false">ChristmasEve(A73)</f>
        <v>#VALUE!</v>
      </c>
      <c r="C73" s="8" t="e">
        <f aca="false">GoodFriday(A73)</f>
        <v>#VALUE!</v>
      </c>
      <c r="D73" s="8" t="e">
        <f aca="false">Easter(A73)</f>
        <v>#VALUE!</v>
      </c>
      <c r="E73" s="8" t="e">
        <f aca="false">EasterMonday(A73)</f>
        <v>#VALUE!</v>
      </c>
      <c r="F73" s="8" t="e">
        <f aca="false">DayOfDeath($B$5,A73,$B$6)</f>
        <v>#VALUE!</v>
      </c>
    </row>
    <row r="74" customFormat="false" ht="12.75" hidden="false" customHeight="false" outlineLevel="0" collapsed="false">
      <c r="A74" s="7" t="n">
        <f aca="false">ROW()-10+$B$5</f>
        <v>1964</v>
      </c>
      <c r="B74" s="8" t="e">
        <f aca="false">ChristmasEve(A74)</f>
        <v>#VALUE!</v>
      </c>
      <c r="C74" s="8" t="e">
        <f aca="false">GoodFriday(A74)</f>
        <v>#VALUE!</v>
      </c>
      <c r="D74" s="8" t="e">
        <f aca="false">Easter(A74)</f>
        <v>#VALUE!</v>
      </c>
      <c r="E74" s="8" t="e">
        <f aca="false">EasterMonday(A74)</f>
        <v>#VALUE!</v>
      </c>
      <c r="F74" s="8" t="e">
        <f aca="false">DayOfDeath($B$5,A74,$B$6)</f>
        <v>#VALUE!</v>
      </c>
    </row>
    <row r="75" customFormat="false" ht="12.75" hidden="false" customHeight="false" outlineLevel="0" collapsed="false">
      <c r="A75" s="7" t="n">
        <f aca="false">ROW()-10+$B$5</f>
        <v>1965</v>
      </c>
      <c r="B75" s="8" t="e">
        <f aca="false">ChristmasEve(A75)</f>
        <v>#VALUE!</v>
      </c>
      <c r="C75" s="8" t="e">
        <f aca="false">GoodFriday(A75)</f>
        <v>#VALUE!</v>
      </c>
      <c r="D75" s="8" t="e">
        <f aca="false">Easter(A75)</f>
        <v>#VALUE!</v>
      </c>
      <c r="E75" s="8" t="e">
        <f aca="false">EasterMonday(A75)</f>
        <v>#VALUE!</v>
      </c>
      <c r="F75" s="8" t="e">
        <f aca="false">DayOfDeath($B$5,A75,$B$6)</f>
        <v>#VALUE!</v>
      </c>
    </row>
    <row r="76" customFormat="false" ht="12.75" hidden="false" customHeight="false" outlineLevel="0" collapsed="false">
      <c r="A76" s="7" t="n">
        <f aca="false">ROW()-10+$B$5</f>
        <v>1966</v>
      </c>
      <c r="B76" s="8" t="e">
        <f aca="false">ChristmasEve(A76)</f>
        <v>#VALUE!</v>
      </c>
      <c r="C76" s="8" t="e">
        <f aca="false">GoodFriday(A76)</f>
        <v>#VALUE!</v>
      </c>
      <c r="D76" s="8" t="e">
        <f aca="false">Easter(A76)</f>
        <v>#VALUE!</v>
      </c>
      <c r="E76" s="8" t="e">
        <f aca="false">EasterMonday(A76)</f>
        <v>#VALUE!</v>
      </c>
      <c r="F76" s="8" t="e">
        <f aca="false">DayOfDeath($B$5,A76,$B$6)</f>
        <v>#VALUE!</v>
      </c>
    </row>
    <row r="77" customFormat="false" ht="12.75" hidden="false" customHeight="false" outlineLevel="0" collapsed="false">
      <c r="A77" s="7" t="n">
        <f aca="false">ROW()-10+$B$5</f>
        <v>1967</v>
      </c>
      <c r="B77" s="8" t="e">
        <f aca="false">ChristmasEve(A77)</f>
        <v>#VALUE!</v>
      </c>
      <c r="C77" s="8" t="e">
        <f aca="false">GoodFriday(A77)</f>
        <v>#VALUE!</v>
      </c>
      <c r="D77" s="8" t="e">
        <f aca="false">Easter(A77)</f>
        <v>#VALUE!</v>
      </c>
      <c r="E77" s="8" t="e">
        <f aca="false">EasterMonday(A77)</f>
        <v>#VALUE!</v>
      </c>
      <c r="F77" s="8" t="e">
        <f aca="false">DayOfDeath($B$5,A77,$B$6)</f>
        <v>#VALUE!</v>
      </c>
    </row>
    <row r="78" customFormat="false" ht="12.75" hidden="false" customHeight="false" outlineLevel="0" collapsed="false">
      <c r="A78" s="7" t="n">
        <f aca="false">ROW()-10+$B$5</f>
        <v>1968</v>
      </c>
      <c r="B78" s="8" t="e">
        <f aca="false">ChristmasEve(A78)</f>
        <v>#VALUE!</v>
      </c>
      <c r="C78" s="8" t="e">
        <f aca="false">GoodFriday(A78)</f>
        <v>#VALUE!</v>
      </c>
      <c r="D78" s="8" t="e">
        <f aca="false">Easter(A78)</f>
        <v>#VALUE!</v>
      </c>
      <c r="E78" s="8" t="e">
        <f aca="false">EasterMonday(A78)</f>
        <v>#VALUE!</v>
      </c>
      <c r="F78" s="8" t="e">
        <f aca="false">DayOfDeath($B$5,A78,$B$6)</f>
        <v>#VALUE!</v>
      </c>
    </row>
    <row r="79" customFormat="false" ht="12.75" hidden="false" customHeight="false" outlineLevel="0" collapsed="false">
      <c r="A79" s="7" t="n">
        <f aca="false">ROW()-10+$B$5</f>
        <v>1969</v>
      </c>
      <c r="B79" s="8" t="e">
        <f aca="false">ChristmasEve(A79)</f>
        <v>#VALUE!</v>
      </c>
      <c r="C79" s="8" t="e">
        <f aca="false">GoodFriday(A79)</f>
        <v>#VALUE!</v>
      </c>
      <c r="D79" s="8" t="e">
        <f aca="false">Easter(A79)</f>
        <v>#VALUE!</v>
      </c>
      <c r="E79" s="8" t="e">
        <f aca="false">EasterMonday(A79)</f>
        <v>#VALUE!</v>
      </c>
      <c r="F79" s="8" t="e">
        <f aca="false">DayOfDeath($B$5,A79,$B$6)</f>
        <v>#VALUE!</v>
      </c>
    </row>
    <row r="80" customFormat="false" ht="12.75" hidden="false" customHeight="false" outlineLevel="0" collapsed="false">
      <c r="A80" s="7" t="n">
        <f aca="false">ROW()-10+$B$5</f>
        <v>1970</v>
      </c>
      <c r="B80" s="8" t="e">
        <f aca="false">ChristmasEve(A80)</f>
        <v>#VALUE!</v>
      </c>
      <c r="C80" s="8" t="e">
        <f aca="false">GoodFriday(A80)</f>
        <v>#VALUE!</v>
      </c>
      <c r="D80" s="8" t="e">
        <f aca="false">Easter(A80)</f>
        <v>#VALUE!</v>
      </c>
      <c r="E80" s="8" t="e">
        <f aca="false">EasterMonday(A80)</f>
        <v>#VALUE!</v>
      </c>
      <c r="F80" s="8" t="e">
        <f aca="false">DayOfDeath($B$5,A80,$B$6)</f>
        <v>#VALUE!</v>
      </c>
    </row>
    <row r="81" customFormat="false" ht="12.75" hidden="false" customHeight="false" outlineLevel="0" collapsed="false">
      <c r="A81" s="7" t="n">
        <f aca="false">ROW()-10+$B$5</f>
        <v>1971</v>
      </c>
      <c r="B81" s="8" t="e">
        <f aca="false">ChristmasEve(A81)</f>
        <v>#VALUE!</v>
      </c>
      <c r="C81" s="8" t="e">
        <f aca="false">GoodFriday(A81)</f>
        <v>#VALUE!</v>
      </c>
      <c r="D81" s="8" t="e">
        <f aca="false">Easter(A81)</f>
        <v>#VALUE!</v>
      </c>
      <c r="E81" s="8" t="e">
        <f aca="false">EasterMonday(A81)</f>
        <v>#VALUE!</v>
      </c>
      <c r="F81" s="8" t="e">
        <f aca="false">DayOfDeath($B$5,A81,$B$6)</f>
        <v>#VALUE!</v>
      </c>
    </row>
    <row r="82" customFormat="false" ht="12.75" hidden="false" customHeight="false" outlineLevel="0" collapsed="false">
      <c r="A82" s="7" t="n">
        <f aca="false">ROW()-10+$B$5</f>
        <v>1972</v>
      </c>
      <c r="B82" s="8" t="e">
        <f aca="false">ChristmasEve(A82)</f>
        <v>#VALUE!</v>
      </c>
      <c r="C82" s="8" t="e">
        <f aca="false">GoodFriday(A82)</f>
        <v>#VALUE!</v>
      </c>
      <c r="D82" s="8" t="e">
        <f aca="false">Easter(A82)</f>
        <v>#VALUE!</v>
      </c>
      <c r="E82" s="8" t="e">
        <f aca="false">EasterMonday(A82)</f>
        <v>#VALUE!</v>
      </c>
      <c r="F82" s="8" t="e">
        <f aca="false">DayOfDeath($B$5,A82,$B$6)</f>
        <v>#VALUE!</v>
      </c>
    </row>
    <row r="83" customFormat="false" ht="12.75" hidden="false" customHeight="false" outlineLevel="0" collapsed="false">
      <c r="A83" s="7" t="n">
        <f aca="false">ROW()-10+$B$5</f>
        <v>1973</v>
      </c>
      <c r="B83" s="8" t="e">
        <f aca="false">ChristmasEve(A83)</f>
        <v>#VALUE!</v>
      </c>
      <c r="C83" s="8" t="e">
        <f aca="false">GoodFriday(A83)</f>
        <v>#VALUE!</v>
      </c>
      <c r="D83" s="8" t="e">
        <f aca="false">Easter(A83)</f>
        <v>#VALUE!</v>
      </c>
      <c r="E83" s="8" t="e">
        <f aca="false">EasterMonday(A83)</f>
        <v>#VALUE!</v>
      </c>
      <c r="F83" s="8" t="e">
        <f aca="false">DayOfDeath($B$5,A83,$B$6)</f>
        <v>#VALUE!</v>
      </c>
    </row>
    <row r="84" customFormat="false" ht="12.75" hidden="false" customHeight="false" outlineLevel="0" collapsed="false">
      <c r="A84" s="7" t="n">
        <f aca="false">ROW()-10+$B$5</f>
        <v>1974</v>
      </c>
      <c r="B84" s="8" t="e">
        <f aca="false">ChristmasEve(A84)</f>
        <v>#VALUE!</v>
      </c>
      <c r="C84" s="8" t="e">
        <f aca="false">GoodFriday(A84)</f>
        <v>#VALUE!</v>
      </c>
      <c r="D84" s="8" t="e">
        <f aca="false">Easter(A84)</f>
        <v>#VALUE!</v>
      </c>
      <c r="E84" s="8" t="e">
        <f aca="false">EasterMonday(A84)</f>
        <v>#VALUE!</v>
      </c>
      <c r="F84" s="8" t="e">
        <f aca="false">DayOfDeath($B$5,A84,$B$6)</f>
        <v>#VALUE!</v>
      </c>
    </row>
    <row r="85" customFormat="false" ht="12.75" hidden="false" customHeight="false" outlineLevel="0" collapsed="false">
      <c r="A85" s="7" t="n">
        <f aca="false">ROW()-10+$B$5</f>
        <v>1975</v>
      </c>
      <c r="B85" s="8" t="e">
        <f aca="false">ChristmasEve(A85)</f>
        <v>#VALUE!</v>
      </c>
      <c r="C85" s="8" t="e">
        <f aca="false">GoodFriday(A85)</f>
        <v>#VALUE!</v>
      </c>
      <c r="D85" s="8" t="e">
        <f aca="false">Easter(A85)</f>
        <v>#VALUE!</v>
      </c>
      <c r="E85" s="8" t="e">
        <f aca="false">EasterMonday(A85)</f>
        <v>#VALUE!</v>
      </c>
      <c r="F85" s="8" t="e">
        <f aca="false">DayOfDeath($B$5,A85,$B$6)</f>
        <v>#VALUE!</v>
      </c>
    </row>
    <row r="86" customFormat="false" ht="12.75" hidden="false" customHeight="false" outlineLevel="0" collapsed="false">
      <c r="A86" s="7" t="n">
        <f aca="false">ROW()-10+$B$5</f>
        <v>1976</v>
      </c>
      <c r="B86" s="8" t="e">
        <f aca="false">ChristmasEve(A86)</f>
        <v>#VALUE!</v>
      </c>
      <c r="C86" s="8" t="e">
        <f aca="false">GoodFriday(A86)</f>
        <v>#VALUE!</v>
      </c>
      <c r="D86" s="8" t="e">
        <f aca="false">Easter(A86)</f>
        <v>#VALUE!</v>
      </c>
      <c r="E86" s="8" t="e">
        <f aca="false">EasterMonday(A86)</f>
        <v>#VALUE!</v>
      </c>
      <c r="F86" s="8" t="e">
        <f aca="false">DayOfDeath($B$5,A86,$B$6)</f>
        <v>#VALUE!</v>
      </c>
    </row>
    <row r="87" customFormat="false" ht="12.75" hidden="false" customHeight="false" outlineLevel="0" collapsed="false">
      <c r="A87" s="7" t="n">
        <f aca="false">ROW()-10+$B$5</f>
        <v>1977</v>
      </c>
      <c r="B87" s="8" t="e">
        <f aca="false">ChristmasEve(A87)</f>
        <v>#VALUE!</v>
      </c>
      <c r="C87" s="8" t="e">
        <f aca="false">GoodFriday(A87)</f>
        <v>#VALUE!</v>
      </c>
      <c r="D87" s="8" t="e">
        <f aca="false">Easter(A87)</f>
        <v>#VALUE!</v>
      </c>
      <c r="E87" s="8" t="e">
        <f aca="false">EasterMonday(A87)</f>
        <v>#VALUE!</v>
      </c>
      <c r="F87" s="8" t="e">
        <f aca="false">DayOfDeath($B$5,A87,$B$6)</f>
        <v>#VALUE!</v>
      </c>
    </row>
    <row r="88" customFormat="false" ht="12.75" hidden="false" customHeight="false" outlineLevel="0" collapsed="false">
      <c r="A88" s="7" t="n">
        <f aca="false">ROW()-10+$B$5</f>
        <v>1978</v>
      </c>
      <c r="B88" s="8" t="e">
        <f aca="false">ChristmasEve(A88)</f>
        <v>#VALUE!</v>
      </c>
      <c r="C88" s="8" t="e">
        <f aca="false">GoodFriday(A88)</f>
        <v>#VALUE!</v>
      </c>
      <c r="D88" s="8" t="e">
        <f aca="false">Easter(A88)</f>
        <v>#VALUE!</v>
      </c>
      <c r="E88" s="8" t="e">
        <f aca="false">EasterMonday(A88)</f>
        <v>#VALUE!</v>
      </c>
      <c r="F88" s="8" t="e">
        <f aca="false">DayOfDeath($B$5,A88,$B$6)</f>
        <v>#VALUE!</v>
      </c>
    </row>
    <row r="89" customFormat="false" ht="12.75" hidden="false" customHeight="false" outlineLevel="0" collapsed="false">
      <c r="A89" s="7" t="n">
        <f aca="false">ROW()-10+$B$5</f>
        <v>1979</v>
      </c>
      <c r="B89" s="8" t="e">
        <f aca="false">ChristmasEve(A89)</f>
        <v>#VALUE!</v>
      </c>
      <c r="C89" s="8" t="e">
        <f aca="false">GoodFriday(A89)</f>
        <v>#VALUE!</v>
      </c>
      <c r="D89" s="8" t="e">
        <f aca="false">Easter(A89)</f>
        <v>#VALUE!</v>
      </c>
      <c r="E89" s="8" t="e">
        <f aca="false">EasterMonday(A89)</f>
        <v>#VALUE!</v>
      </c>
      <c r="F89" s="8" t="e">
        <f aca="false">DayOfDeath($B$5,A89,$B$6)</f>
        <v>#VALUE!</v>
      </c>
    </row>
    <row r="90" customFormat="false" ht="12.75" hidden="false" customHeight="false" outlineLevel="0" collapsed="false">
      <c r="A90" s="7" t="n">
        <f aca="false">ROW()-10+$B$5</f>
        <v>1980</v>
      </c>
      <c r="B90" s="8" t="e">
        <f aca="false">ChristmasEve(A90)</f>
        <v>#VALUE!</v>
      </c>
      <c r="C90" s="8" t="e">
        <f aca="false">GoodFriday(A90)</f>
        <v>#VALUE!</v>
      </c>
      <c r="D90" s="8" t="e">
        <f aca="false">Easter(A90)</f>
        <v>#VALUE!</v>
      </c>
      <c r="E90" s="8" t="e">
        <f aca="false">EasterMonday(A90)</f>
        <v>#VALUE!</v>
      </c>
      <c r="F90" s="8" t="e">
        <f aca="false">DayOfDeath($B$5,A90,$B$6)</f>
        <v>#VALUE!</v>
      </c>
    </row>
    <row r="91" customFormat="false" ht="12.75" hidden="false" customHeight="false" outlineLevel="0" collapsed="false">
      <c r="A91" s="7" t="n">
        <f aca="false">ROW()-10+$B$5</f>
        <v>1981</v>
      </c>
      <c r="B91" s="8" t="e">
        <f aca="false">ChristmasEve(A91)</f>
        <v>#VALUE!</v>
      </c>
      <c r="C91" s="8" t="e">
        <f aca="false">GoodFriday(A91)</f>
        <v>#VALUE!</v>
      </c>
      <c r="D91" s="8" t="e">
        <f aca="false">Easter(A91)</f>
        <v>#VALUE!</v>
      </c>
      <c r="E91" s="8" t="e">
        <f aca="false">EasterMonday(A91)</f>
        <v>#VALUE!</v>
      </c>
      <c r="F91" s="8" t="e">
        <f aca="false">DayOfDeath($B$5,A91,$B$6)</f>
        <v>#VALUE!</v>
      </c>
    </row>
    <row r="92" customFormat="false" ht="12.75" hidden="false" customHeight="false" outlineLevel="0" collapsed="false">
      <c r="A92" s="7" t="n">
        <f aca="false">ROW()-10+$B$5</f>
        <v>1982</v>
      </c>
      <c r="B92" s="8" t="e">
        <f aca="false">ChristmasEve(A92)</f>
        <v>#VALUE!</v>
      </c>
      <c r="C92" s="8" t="e">
        <f aca="false">GoodFriday(A92)</f>
        <v>#VALUE!</v>
      </c>
      <c r="D92" s="8" t="e">
        <f aca="false">Easter(A92)</f>
        <v>#VALUE!</v>
      </c>
      <c r="E92" s="8" t="e">
        <f aca="false">EasterMonday(A92)</f>
        <v>#VALUE!</v>
      </c>
      <c r="F92" s="8" t="e">
        <f aca="false">DayOfDeath($B$5,A92,$B$6)</f>
        <v>#VALUE!</v>
      </c>
    </row>
    <row r="93" customFormat="false" ht="12.75" hidden="false" customHeight="false" outlineLevel="0" collapsed="false">
      <c r="A93" s="7" t="n">
        <f aca="false">ROW()-10+$B$5</f>
        <v>1983</v>
      </c>
      <c r="B93" s="8" t="e">
        <f aca="false">ChristmasEve(A93)</f>
        <v>#VALUE!</v>
      </c>
      <c r="C93" s="8" t="e">
        <f aca="false">GoodFriday(A93)</f>
        <v>#VALUE!</v>
      </c>
      <c r="D93" s="8" t="e">
        <f aca="false">Easter(A93)</f>
        <v>#VALUE!</v>
      </c>
      <c r="E93" s="8" t="e">
        <f aca="false">EasterMonday(A93)</f>
        <v>#VALUE!</v>
      </c>
      <c r="F93" s="8" t="e">
        <f aca="false">DayOfDeath($B$5,A93,$B$6)</f>
        <v>#VALUE!</v>
      </c>
    </row>
    <row r="94" customFormat="false" ht="12.75" hidden="false" customHeight="false" outlineLevel="0" collapsed="false">
      <c r="A94" s="7" t="n">
        <f aca="false">ROW()-10+$B$5</f>
        <v>1984</v>
      </c>
      <c r="B94" s="8" t="e">
        <f aca="false">ChristmasEve(A94)</f>
        <v>#VALUE!</v>
      </c>
      <c r="C94" s="8" t="e">
        <f aca="false">GoodFriday(A94)</f>
        <v>#VALUE!</v>
      </c>
      <c r="D94" s="8" t="e">
        <f aca="false">Easter(A94)</f>
        <v>#VALUE!</v>
      </c>
      <c r="E94" s="8" t="e">
        <f aca="false">EasterMonday(A94)</f>
        <v>#VALUE!</v>
      </c>
      <c r="F94" s="8" t="e">
        <f aca="false">DayOfDeath($B$5,A94,$B$6)</f>
        <v>#VALUE!</v>
      </c>
    </row>
    <row r="95" customFormat="false" ht="12.75" hidden="false" customHeight="false" outlineLevel="0" collapsed="false">
      <c r="A95" s="7" t="n">
        <f aca="false">ROW()-10+$B$5</f>
        <v>1985</v>
      </c>
      <c r="B95" s="8" t="e">
        <f aca="false">ChristmasEve(A95)</f>
        <v>#VALUE!</v>
      </c>
      <c r="C95" s="8" t="e">
        <f aca="false">GoodFriday(A95)</f>
        <v>#VALUE!</v>
      </c>
      <c r="D95" s="8" t="e">
        <f aca="false">Easter(A95)</f>
        <v>#VALUE!</v>
      </c>
      <c r="E95" s="8" t="e">
        <f aca="false">EasterMonday(A95)</f>
        <v>#VALUE!</v>
      </c>
      <c r="F95" s="8" t="e">
        <f aca="false">DayOfDeath($B$5,A95,$B$6)</f>
        <v>#VALUE!</v>
      </c>
    </row>
    <row r="96" customFormat="false" ht="12.75" hidden="false" customHeight="false" outlineLevel="0" collapsed="false">
      <c r="A96" s="7" t="n">
        <f aca="false">ROW()-10+$B$5</f>
        <v>1986</v>
      </c>
      <c r="B96" s="8" t="e">
        <f aca="false">ChristmasEve(A96)</f>
        <v>#VALUE!</v>
      </c>
      <c r="C96" s="8" t="e">
        <f aca="false">GoodFriday(A96)</f>
        <v>#VALUE!</v>
      </c>
      <c r="D96" s="8" t="e">
        <f aca="false">Easter(A96)</f>
        <v>#VALUE!</v>
      </c>
      <c r="E96" s="8" t="e">
        <f aca="false">EasterMonday(A96)</f>
        <v>#VALUE!</v>
      </c>
      <c r="F96" s="8" t="e">
        <f aca="false">DayOfDeath($B$5,A96,$B$6)</f>
        <v>#VALUE!</v>
      </c>
    </row>
    <row r="97" customFormat="false" ht="12.75" hidden="false" customHeight="false" outlineLevel="0" collapsed="false">
      <c r="A97" s="7" t="n">
        <f aca="false">ROW()-10+$B$5</f>
        <v>1987</v>
      </c>
      <c r="B97" s="8" t="e">
        <f aca="false">ChristmasEve(A97)</f>
        <v>#VALUE!</v>
      </c>
      <c r="C97" s="8" t="e">
        <f aca="false">GoodFriday(A97)</f>
        <v>#VALUE!</v>
      </c>
      <c r="D97" s="8" t="e">
        <f aca="false">Easter(A97)</f>
        <v>#VALUE!</v>
      </c>
      <c r="E97" s="8" t="e">
        <f aca="false">EasterMonday(A97)</f>
        <v>#VALUE!</v>
      </c>
      <c r="F97" s="8" t="e">
        <f aca="false">DayOfDeath($B$5,A97,$B$6)</f>
        <v>#VALUE!</v>
      </c>
    </row>
    <row r="98" customFormat="false" ht="12.75" hidden="false" customHeight="false" outlineLevel="0" collapsed="false">
      <c r="A98" s="7" t="n">
        <f aca="false">ROW()-10+$B$5</f>
        <v>1988</v>
      </c>
      <c r="B98" s="8" t="e">
        <f aca="false">ChristmasEve(A98)</f>
        <v>#VALUE!</v>
      </c>
      <c r="C98" s="8" t="e">
        <f aca="false">GoodFriday(A98)</f>
        <v>#VALUE!</v>
      </c>
      <c r="D98" s="8" t="e">
        <f aca="false">Easter(A98)</f>
        <v>#VALUE!</v>
      </c>
      <c r="E98" s="8" t="e">
        <f aca="false">EasterMonday(A98)</f>
        <v>#VALUE!</v>
      </c>
      <c r="F98" s="8" t="e">
        <f aca="false">DayOfDeath($B$5,A98,$B$6)</f>
        <v>#VALUE!</v>
      </c>
    </row>
    <row r="99" customFormat="false" ht="12.75" hidden="false" customHeight="false" outlineLevel="0" collapsed="false">
      <c r="A99" s="7" t="n">
        <f aca="false">ROW()-10+$B$5</f>
        <v>1989</v>
      </c>
      <c r="B99" s="8" t="e">
        <f aca="false">ChristmasEve(A99)</f>
        <v>#VALUE!</v>
      </c>
      <c r="C99" s="8" t="e">
        <f aca="false">GoodFriday(A99)</f>
        <v>#VALUE!</v>
      </c>
      <c r="D99" s="8" t="e">
        <f aca="false">Easter(A99)</f>
        <v>#VALUE!</v>
      </c>
      <c r="E99" s="8" t="e">
        <f aca="false">EasterMonday(A99)</f>
        <v>#VALUE!</v>
      </c>
      <c r="F99" s="8" t="e">
        <f aca="false">DayOfDeath($B$5,A99,$B$6)</f>
        <v>#VALUE!</v>
      </c>
    </row>
    <row r="100" customFormat="false" ht="12.75" hidden="false" customHeight="false" outlineLevel="0" collapsed="false">
      <c r="A100" s="7" t="n">
        <f aca="false">ROW()-10+$B$5</f>
        <v>1990</v>
      </c>
      <c r="B100" s="8" t="e">
        <f aca="false">ChristmasEve(A100)</f>
        <v>#VALUE!</v>
      </c>
      <c r="C100" s="8" t="e">
        <f aca="false">GoodFriday(A100)</f>
        <v>#VALUE!</v>
      </c>
      <c r="D100" s="8" t="e">
        <f aca="false">Easter(A100)</f>
        <v>#VALUE!</v>
      </c>
      <c r="E100" s="8" t="e">
        <f aca="false">EasterMonday(A100)</f>
        <v>#VALUE!</v>
      </c>
      <c r="F100" s="8" t="e">
        <f aca="false">DayOfDeath($B$5,A100,$B$6)</f>
        <v>#VALUE!</v>
      </c>
    </row>
    <row r="101" customFormat="false" ht="12.75" hidden="false" customHeight="false" outlineLevel="0" collapsed="false">
      <c r="A101" s="7" t="n">
        <f aca="false">ROW()-10+$B$5</f>
        <v>1991</v>
      </c>
      <c r="B101" s="8" t="e">
        <f aca="false">ChristmasEve(A101)</f>
        <v>#VALUE!</v>
      </c>
      <c r="C101" s="8" t="e">
        <f aca="false">GoodFriday(A101)</f>
        <v>#VALUE!</v>
      </c>
      <c r="D101" s="8" t="e">
        <f aca="false">Easter(A101)</f>
        <v>#VALUE!</v>
      </c>
      <c r="E101" s="8" t="e">
        <f aca="false">EasterMonday(A101)</f>
        <v>#VALUE!</v>
      </c>
      <c r="F101" s="8" t="e">
        <f aca="false">DayOfDeath($B$5,A101,$B$6)</f>
        <v>#VALUE!</v>
      </c>
    </row>
    <row r="102" customFormat="false" ht="12.75" hidden="false" customHeight="false" outlineLevel="0" collapsed="false">
      <c r="A102" s="7" t="n">
        <f aca="false">ROW()-10+$B$5</f>
        <v>1992</v>
      </c>
      <c r="B102" s="8" t="e">
        <f aca="false">ChristmasEve(A102)</f>
        <v>#VALUE!</v>
      </c>
      <c r="C102" s="8" t="e">
        <f aca="false">GoodFriday(A102)</f>
        <v>#VALUE!</v>
      </c>
      <c r="D102" s="8" t="e">
        <f aca="false">Easter(A102)</f>
        <v>#VALUE!</v>
      </c>
      <c r="E102" s="8" t="e">
        <f aca="false">EasterMonday(A102)</f>
        <v>#VALUE!</v>
      </c>
      <c r="F102" s="8" t="e">
        <f aca="false">DayOfDeath($B$5,A102,$B$6)</f>
        <v>#VALUE!</v>
      </c>
    </row>
    <row r="103" customFormat="false" ht="12.75" hidden="false" customHeight="false" outlineLevel="0" collapsed="false">
      <c r="A103" s="7" t="n">
        <f aca="false">ROW()-10+$B$5</f>
        <v>1993</v>
      </c>
      <c r="B103" s="8" t="e">
        <f aca="false">ChristmasEve(A103)</f>
        <v>#VALUE!</v>
      </c>
      <c r="C103" s="8" t="e">
        <f aca="false">GoodFriday(A103)</f>
        <v>#VALUE!</v>
      </c>
      <c r="D103" s="8" t="e">
        <f aca="false">Easter(A103)</f>
        <v>#VALUE!</v>
      </c>
      <c r="E103" s="8" t="e">
        <f aca="false">EasterMonday(A103)</f>
        <v>#VALUE!</v>
      </c>
      <c r="F103" s="8" t="e">
        <f aca="false">DayOfDeath($B$5,A103,$B$6)</f>
        <v>#VALUE!</v>
      </c>
    </row>
    <row r="104" customFormat="false" ht="12.75" hidden="false" customHeight="false" outlineLevel="0" collapsed="false">
      <c r="A104" s="7" t="n">
        <f aca="false">ROW()-10+$B$5</f>
        <v>1994</v>
      </c>
      <c r="B104" s="8" t="e">
        <f aca="false">ChristmasEve(A104)</f>
        <v>#VALUE!</v>
      </c>
      <c r="C104" s="8" t="e">
        <f aca="false">GoodFriday(A104)</f>
        <v>#VALUE!</v>
      </c>
      <c r="D104" s="8" t="e">
        <f aca="false">Easter(A104)</f>
        <v>#VALUE!</v>
      </c>
      <c r="E104" s="8" t="e">
        <f aca="false">EasterMonday(A104)</f>
        <v>#VALUE!</v>
      </c>
      <c r="F104" s="8" t="e">
        <f aca="false">DayOfDeath($B$5,A104,$B$6)</f>
        <v>#VALUE!</v>
      </c>
    </row>
    <row r="105" customFormat="false" ht="12.75" hidden="false" customHeight="false" outlineLevel="0" collapsed="false">
      <c r="A105" s="7" t="n">
        <f aca="false">ROW()-10+$B$5</f>
        <v>1995</v>
      </c>
      <c r="B105" s="8" t="e">
        <f aca="false">ChristmasEve(A105)</f>
        <v>#VALUE!</v>
      </c>
      <c r="C105" s="8" t="e">
        <f aca="false">GoodFriday(A105)</f>
        <v>#VALUE!</v>
      </c>
      <c r="D105" s="8" t="e">
        <f aca="false">Easter(A105)</f>
        <v>#VALUE!</v>
      </c>
      <c r="E105" s="8" t="e">
        <f aca="false">EasterMonday(A105)</f>
        <v>#VALUE!</v>
      </c>
      <c r="F105" s="8" t="e">
        <f aca="false">DayOfDeath($B$5,A105,$B$6)</f>
        <v>#VALUE!</v>
      </c>
    </row>
    <row r="106" customFormat="false" ht="12.75" hidden="false" customHeight="false" outlineLevel="0" collapsed="false">
      <c r="A106" s="7" t="n">
        <f aca="false">ROW()-10+$B$5</f>
        <v>1996</v>
      </c>
      <c r="B106" s="8" t="e">
        <f aca="false">ChristmasEve(A106)</f>
        <v>#VALUE!</v>
      </c>
      <c r="C106" s="8" t="e">
        <f aca="false">GoodFriday(A106)</f>
        <v>#VALUE!</v>
      </c>
      <c r="D106" s="8" t="e">
        <f aca="false">Easter(A106)</f>
        <v>#VALUE!</v>
      </c>
      <c r="E106" s="8" t="e">
        <f aca="false">EasterMonday(A106)</f>
        <v>#VALUE!</v>
      </c>
      <c r="F106" s="8" t="e">
        <f aca="false">DayOfDeath($B$5,A106,$B$6)</f>
        <v>#VALUE!</v>
      </c>
    </row>
    <row r="107" customFormat="false" ht="12.75" hidden="false" customHeight="false" outlineLevel="0" collapsed="false">
      <c r="A107" s="7" t="n">
        <f aca="false">ROW()-10+$B$5</f>
        <v>1997</v>
      </c>
      <c r="B107" s="8" t="e">
        <f aca="false">ChristmasEve(A107)</f>
        <v>#VALUE!</v>
      </c>
      <c r="C107" s="8" t="e">
        <f aca="false">GoodFriday(A107)</f>
        <v>#VALUE!</v>
      </c>
      <c r="D107" s="8" t="e">
        <f aca="false">Easter(A107)</f>
        <v>#VALUE!</v>
      </c>
      <c r="E107" s="8" t="e">
        <f aca="false">EasterMonday(A107)</f>
        <v>#VALUE!</v>
      </c>
      <c r="F107" s="8" t="e">
        <f aca="false">DayOfDeath($B$5,A107,$B$6)</f>
        <v>#VALUE!</v>
      </c>
    </row>
    <row r="108" customFormat="false" ht="12.75" hidden="false" customHeight="false" outlineLevel="0" collapsed="false">
      <c r="A108" s="7" t="n">
        <f aca="false">ROW()-10+$B$5</f>
        <v>1998</v>
      </c>
      <c r="B108" s="8" t="e">
        <f aca="false">ChristmasEve(A108)</f>
        <v>#VALUE!</v>
      </c>
      <c r="C108" s="8" t="e">
        <f aca="false">GoodFriday(A108)</f>
        <v>#VALUE!</v>
      </c>
      <c r="D108" s="8" t="e">
        <f aca="false">Easter(A108)</f>
        <v>#VALUE!</v>
      </c>
      <c r="E108" s="8" t="e">
        <f aca="false">EasterMonday(A108)</f>
        <v>#VALUE!</v>
      </c>
      <c r="F108" s="8" t="e">
        <f aca="false">DayOfDeath($B$5,A108,$B$6)</f>
        <v>#VALUE!</v>
      </c>
    </row>
    <row r="109" customFormat="false" ht="12.75" hidden="false" customHeight="false" outlineLevel="0" collapsed="false">
      <c r="A109" s="7" t="n">
        <f aca="false">ROW()-10+$B$5</f>
        <v>1999</v>
      </c>
      <c r="B109" s="8" t="e">
        <f aca="false">ChristmasEve(A109)</f>
        <v>#VALUE!</v>
      </c>
      <c r="C109" s="8" t="e">
        <f aca="false">GoodFriday(A109)</f>
        <v>#VALUE!</v>
      </c>
      <c r="D109" s="8" t="e">
        <f aca="false">Easter(A109)</f>
        <v>#VALUE!</v>
      </c>
      <c r="E109" s="8" t="e">
        <f aca="false">EasterMonday(A109)</f>
        <v>#VALUE!</v>
      </c>
      <c r="F109" s="8" t="e">
        <f aca="false">DayOfDeath($B$5,A109,$B$6)</f>
        <v>#VALUE!</v>
      </c>
    </row>
    <row r="110" customFormat="false" ht="12.75" hidden="false" customHeight="false" outlineLevel="0" collapsed="false">
      <c r="A110" s="7" t="n">
        <f aca="false">ROW()-10+$B$5</f>
        <v>2000</v>
      </c>
      <c r="B110" s="8" t="e">
        <f aca="false">ChristmasEve(A110)</f>
        <v>#VALUE!</v>
      </c>
      <c r="C110" s="8" t="e">
        <f aca="false">GoodFriday(A110)</f>
        <v>#VALUE!</v>
      </c>
      <c r="D110" s="8" t="e">
        <f aca="false">Easter(A110)</f>
        <v>#VALUE!</v>
      </c>
      <c r="E110" s="8" t="e">
        <f aca="false">EasterMonday(A110)</f>
        <v>#VALUE!</v>
      </c>
      <c r="F110" s="8" t="e">
        <f aca="false">DayOfDeath($B$5,A110,$B$6)</f>
        <v>#VALUE!</v>
      </c>
    </row>
    <row r="111" customFormat="false" ht="12.75" hidden="false" customHeight="false" outlineLevel="0" collapsed="false">
      <c r="A111" s="7" t="n">
        <f aca="false">ROW()-10+$B$5</f>
        <v>2001</v>
      </c>
      <c r="B111" s="8" t="e">
        <f aca="false">ChristmasEve(A111)</f>
        <v>#VALUE!</v>
      </c>
      <c r="C111" s="8" t="e">
        <f aca="false">GoodFriday(A111)</f>
        <v>#VALUE!</v>
      </c>
      <c r="D111" s="8" t="e">
        <f aca="false">Easter(A111)</f>
        <v>#VALUE!</v>
      </c>
      <c r="E111" s="8" t="e">
        <f aca="false">EasterMonday(A111)</f>
        <v>#VALUE!</v>
      </c>
      <c r="F111" s="8" t="e">
        <f aca="false">DayOfDeath($B$5,A111,$B$6)</f>
        <v>#VALUE!</v>
      </c>
    </row>
    <row r="112" customFormat="false" ht="12.75" hidden="false" customHeight="false" outlineLevel="0" collapsed="false">
      <c r="A112" s="7" t="n">
        <f aca="false">ROW()-10+$B$5</f>
        <v>2002</v>
      </c>
      <c r="B112" s="8" t="e">
        <f aca="false">ChristmasEve(A112)</f>
        <v>#VALUE!</v>
      </c>
      <c r="C112" s="8" t="e">
        <f aca="false">GoodFriday(A112)</f>
        <v>#VALUE!</v>
      </c>
      <c r="D112" s="8" t="e">
        <f aca="false">Easter(A112)</f>
        <v>#VALUE!</v>
      </c>
      <c r="E112" s="8" t="e">
        <f aca="false">EasterMonday(A112)</f>
        <v>#VALUE!</v>
      </c>
      <c r="F112" s="8" t="e">
        <f aca="false">DayOfDeath($B$5,A112,$B$6)</f>
        <v>#VALUE!</v>
      </c>
    </row>
    <row r="113" customFormat="false" ht="12.75" hidden="false" customHeight="false" outlineLevel="0" collapsed="false">
      <c r="A113" s="7" t="n">
        <f aca="false">ROW()-10+$B$5</f>
        <v>2003</v>
      </c>
      <c r="B113" s="8" t="e">
        <f aca="false">ChristmasEve(A113)</f>
        <v>#VALUE!</v>
      </c>
      <c r="C113" s="8" t="e">
        <f aca="false">GoodFriday(A113)</f>
        <v>#VALUE!</v>
      </c>
      <c r="D113" s="8" t="e">
        <f aca="false">Easter(A113)</f>
        <v>#VALUE!</v>
      </c>
      <c r="E113" s="8" t="e">
        <f aca="false">EasterMonday(A113)</f>
        <v>#VALUE!</v>
      </c>
      <c r="F113" s="8" t="e">
        <f aca="false">DayOfDeath($B$5,A113,$B$6)</f>
        <v>#VALUE!</v>
      </c>
    </row>
    <row r="114" customFormat="false" ht="12.75" hidden="false" customHeight="false" outlineLevel="0" collapsed="false">
      <c r="A114" s="7" t="n">
        <f aca="false">ROW()-10+$B$5</f>
        <v>2004</v>
      </c>
      <c r="B114" s="8" t="e">
        <f aca="false">ChristmasEve(A114)</f>
        <v>#VALUE!</v>
      </c>
      <c r="C114" s="8" t="e">
        <f aca="false">GoodFriday(A114)</f>
        <v>#VALUE!</v>
      </c>
      <c r="D114" s="8" t="e">
        <f aca="false">Easter(A114)</f>
        <v>#VALUE!</v>
      </c>
      <c r="E114" s="8" t="e">
        <f aca="false">EasterMonday(A114)</f>
        <v>#VALUE!</v>
      </c>
      <c r="F114" s="8" t="e">
        <f aca="false">DayOfDeath($B$5,A114,$B$6)</f>
        <v>#VALUE!</v>
      </c>
    </row>
    <row r="115" customFormat="false" ht="12.75" hidden="false" customHeight="false" outlineLevel="0" collapsed="false">
      <c r="A115" s="7" t="n">
        <f aca="false">ROW()-10+$B$5</f>
        <v>2005</v>
      </c>
      <c r="B115" s="8" t="e">
        <f aca="false">ChristmasEve(A115)</f>
        <v>#VALUE!</v>
      </c>
      <c r="C115" s="8" t="e">
        <f aca="false">GoodFriday(A115)</f>
        <v>#VALUE!</v>
      </c>
      <c r="D115" s="8" t="e">
        <f aca="false">Easter(A115)</f>
        <v>#VALUE!</v>
      </c>
      <c r="E115" s="8" t="e">
        <f aca="false">EasterMonday(A115)</f>
        <v>#VALUE!</v>
      </c>
      <c r="F115" s="8" t="e">
        <f aca="false">DayOfDeath($B$5,A115,$B$6)</f>
        <v>#VALUE!</v>
      </c>
    </row>
    <row r="116" customFormat="false" ht="12.75" hidden="false" customHeight="false" outlineLevel="0" collapsed="false">
      <c r="A116" s="7" t="n">
        <f aca="false">ROW()-10+$B$5</f>
        <v>2006</v>
      </c>
      <c r="B116" s="8" t="e">
        <f aca="false">ChristmasEve(A116)</f>
        <v>#VALUE!</v>
      </c>
      <c r="C116" s="8" t="e">
        <f aca="false">GoodFriday(A116)</f>
        <v>#VALUE!</v>
      </c>
      <c r="D116" s="8" t="e">
        <f aca="false">Easter(A116)</f>
        <v>#VALUE!</v>
      </c>
      <c r="E116" s="8" t="e">
        <f aca="false">EasterMonday(A116)</f>
        <v>#VALUE!</v>
      </c>
      <c r="F116" s="8" t="e">
        <f aca="false">DayOfDeath($B$5,A116,$B$6)</f>
        <v>#VALUE!</v>
      </c>
    </row>
    <row r="117" customFormat="false" ht="12.75" hidden="false" customHeight="false" outlineLevel="0" collapsed="false">
      <c r="A117" s="7" t="n">
        <f aca="false">ROW()-10+$B$5</f>
        <v>2007</v>
      </c>
      <c r="B117" s="8" t="e">
        <f aca="false">ChristmasEve(A117)</f>
        <v>#VALUE!</v>
      </c>
      <c r="C117" s="8" t="e">
        <f aca="false">GoodFriday(A117)</f>
        <v>#VALUE!</v>
      </c>
      <c r="D117" s="8" t="e">
        <f aca="false">Easter(A117)</f>
        <v>#VALUE!</v>
      </c>
      <c r="E117" s="8" t="e">
        <f aca="false">EasterMonday(A117)</f>
        <v>#VALUE!</v>
      </c>
      <c r="F117" s="8" t="e">
        <f aca="false">DayOfDeath($B$5,A117,$B$6)</f>
        <v>#VALUE!</v>
      </c>
    </row>
    <row r="118" customFormat="false" ht="12.75" hidden="false" customHeight="false" outlineLevel="0" collapsed="false">
      <c r="A118" s="7" t="n">
        <f aca="false">ROW()-10+$B$5</f>
        <v>2008</v>
      </c>
      <c r="B118" s="8" t="e">
        <f aca="false">ChristmasEve(A118)</f>
        <v>#VALUE!</v>
      </c>
      <c r="C118" s="8" t="e">
        <f aca="false">GoodFriday(A118)</f>
        <v>#VALUE!</v>
      </c>
      <c r="D118" s="8" t="e">
        <f aca="false">Easter(A118)</f>
        <v>#VALUE!</v>
      </c>
      <c r="E118" s="8" t="e">
        <f aca="false">EasterMonday(A118)</f>
        <v>#VALUE!</v>
      </c>
      <c r="F118" s="8" t="e">
        <f aca="false">DayOfDeath($B$5,A118,$B$6)</f>
        <v>#VALUE!</v>
      </c>
    </row>
    <row r="119" customFormat="false" ht="12.75" hidden="false" customHeight="false" outlineLevel="0" collapsed="false">
      <c r="A119" s="7" t="n">
        <f aca="false">ROW()-10+$B$5</f>
        <v>2009</v>
      </c>
      <c r="B119" s="8" t="e">
        <f aca="false">ChristmasEve(A119)</f>
        <v>#VALUE!</v>
      </c>
      <c r="C119" s="8" t="e">
        <f aca="false">GoodFriday(A119)</f>
        <v>#VALUE!</v>
      </c>
      <c r="D119" s="8" t="e">
        <f aca="false">Easter(A119)</f>
        <v>#VALUE!</v>
      </c>
      <c r="E119" s="8" t="e">
        <f aca="false">EasterMonday(A119)</f>
        <v>#VALUE!</v>
      </c>
      <c r="F119" s="8" t="e">
        <f aca="false">DayOfDeath($B$5,A119,$B$6)</f>
        <v>#VALUE!</v>
      </c>
    </row>
    <row r="120" customFormat="false" ht="12.75" hidden="false" customHeight="false" outlineLevel="0" collapsed="false">
      <c r="A120" s="7" t="n">
        <f aca="false">ROW()-10+$B$5</f>
        <v>2010</v>
      </c>
      <c r="B120" s="8" t="e">
        <f aca="false">ChristmasEve(A120)</f>
        <v>#VALUE!</v>
      </c>
      <c r="C120" s="8" t="e">
        <f aca="false">GoodFriday(A120)</f>
        <v>#VALUE!</v>
      </c>
      <c r="D120" s="8" t="e">
        <f aca="false">Easter(A120)</f>
        <v>#VALUE!</v>
      </c>
      <c r="E120" s="8" t="e">
        <f aca="false">EasterMonday(A120)</f>
        <v>#VALUE!</v>
      </c>
      <c r="F120" s="8" t="e">
        <f aca="false">DayOfDeath($B$5,A120,$B$6)</f>
        <v>#VALUE!</v>
      </c>
    </row>
    <row r="121" customFormat="false" ht="12.75" hidden="false" customHeight="false" outlineLevel="0" collapsed="false">
      <c r="A121" s="7" t="n">
        <f aca="false">ROW()-10+$B$5</f>
        <v>2011</v>
      </c>
      <c r="B121" s="8" t="e">
        <f aca="false">ChristmasEve(A121)</f>
        <v>#VALUE!</v>
      </c>
      <c r="C121" s="8" t="e">
        <f aca="false">GoodFriday(A121)</f>
        <v>#VALUE!</v>
      </c>
      <c r="D121" s="8" t="e">
        <f aca="false">Easter(A121)</f>
        <v>#VALUE!</v>
      </c>
      <c r="E121" s="8" t="e">
        <f aca="false">EasterMonday(A121)</f>
        <v>#VALUE!</v>
      </c>
      <c r="F121" s="8" t="e">
        <f aca="false">DayOfDeath($B$5,A121,$B$6)</f>
        <v>#VALUE!</v>
      </c>
    </row>
    <row r="122" customFormat="false" ht="12.75" hidden="false" customHeight="false" outlineLevel="0" collapsed="false">
      <c r="A122" s="7" t="n">
        <f aca="false">ROW()-10+$B$5</f>
        <v>2012</v>
      </c>
      <c r="B122" s="8" t="e">
        <f aca="false">ChristmasEve(A122)</f>
        <v>#VALUE!</v>
      </c>
      <c r="C122" s="8" t="e">
        <f aca="false">GoodFriday(A122)</f>
        <v>#VALUE!</v>
      </c>
      <c r="D122" s="8" t="e">
        <f aca="false">Easter(A122)</f>
        <v>#VALUE!</v>
      </c>
      <c r="E122" s="8" t="e">
        <f aca="false">EasterMonday(A122)</f>
        <v>#VALUE!</v>
      </c>
      <c r="F122" s="8" t="e">
        <f aca="false">DayOfDeath($B$5,A122,$B$6)</f>
        <v>#VALUE!</v>
      </c>
    </row>
    <row r="123" customFormat="false" ht="12.75" hidden="false" customHeight="false" outlineLevel="0" collapsed="false">
      <c r="A123" s="7" t="n">
        <f aca="false">ROW()-10+$B$5</f>
        <v>2013</v>
      </c>
      <c r="B123" s="8" t="e">
        <f aca="false">ChristmasEve(A123)</f>
        <v>#VALUE!</v>
      </c>
      <c r="C123" s="8" t="e">
        <f aca="false">GoodFriday(A123)</f>
        <v>#VALUE!</v>
      </c>
      <c r="D123" s="8" t="e">
        <f aca="false">Easter(A123)</f>
        <v>#VALUE!</v>
      </c>
      <c r="E123" s="8" t="e">
        <f aca="false">EasterMonday(A123)</f>
        <v>#VALUE!</v>
      </c>
      <c r="F123" s="8" t="e">
        <f aca="false">DayOfDeath($B$5,A123,$B$6)</f>
        <v>#VALUE!</v>
      </c>
    </row>
    <row r="124" customFormat="false" ht="12.75" hidden="false" customHeight="false" outlineLevel="0" collapsed="false">
      <c r="A124" s="7" t="n">
        <f aca="false">ROW()-10+$B$5</f>
        <v>2014</v>
      </c>
      <c r="B124" s="8" t="e">
        <f aca="false">ChristmasEve(A124)</f>
        <v>#VALUE!</v>
      </c>
      <c r="C124" s="8" t="e">
        <f aca="false">GoodFriday(A124)</f>
        <v>#VALUE!</v>
      </c>
      <c r="D124" s="8" t="e">
        <f aca="false">Easter(A124)</f>
        <v>#VALUE!</v>
      </c>
      <c r="E124" s="8" t="e">
        <f aca="false">EasterMonday(A124)</f>
        <v>#VALUE!</v>
      </c>
      <c r="F124" s="8" t="e">
        <f aca="false">DayOfDeath($B$5,A124,$B$6)</f>
        <v>#VALUE!</v>
      </c>
    </row>
    <row r="125" customFormat="false" ht="12.75" hidden="false" customHeight="false" outlineLevel="0" collapsed="false">
      <c r="A125" s="7" t="n">
        <f aca="false">ROW()-10+$B$5</f>
        <v>2015</v>
      </c>
      <c r="B125" s="8" t="e">
        <f aca="false">ChristmasEve(A125)</f>
        <v>#VALUE!</v>
      </c>
      <c r="C125" s="8" t="e">
        <f aca="false">GoodFriday(A125)</f>
        <v>#VALUE!</v>
      </c>
      <c r="D125" s="8" t="e">
        <f aca="false">Easter(A125)</f>
        <v>#VALUE!</v>
      </c>
      <c r="E125" s="8" t="e">
        <f aca="false">EasterMonday(A125)</f>
        <v>#VALUE!</v>
      </c>
      <c r="F125" s="8" t="e">
        <f aca="false">DayOfDeath($B$5,A125,$B$6)</f>
        <v>#VALUE!</v>
      </c>
    </row>
    <row r="126" customFormat="false" ht="12.75" hidden="false" customHeight="false" outlineLevel="0" collapsed="false">
      <c r="A126" s="7" t="n">
        <f aca="false">ROW()-10+$B$5</f>
        <v>2016</v>
      </c>
      <c r="B126" s="8" t="e">
        <f aca="false">ChristmasEve(A126)</f>
        <v>#VALUE!</v>
      </c>
      <c r="C126" s="8" t="e">
        <f aca="false">GoodFriday(A126)</f>
        <v>#VALUE!</v>
      </c>
      <c r="D126" s="8" t="e">
        <f aca="false">Easter(A126)</f>
        <v>#VALUE!</v>
      </c>
      <c r="E126" s="8" t="e">
        <f aca="false">EasterMonday(A126)</f>
        <v>#VALUE!</v>
      </c>
      <c r="F126" s="8" t="e">
        <f aca="false">DayOfDeath($B$5,A126,$B$6)</f>
        <v>#VALUE!</v>
      </c>
    </row>
    <row r="127" customFormat="false" ht="12.75" hidden="false" customHeight="false" outlineLevel="0" collapsed="false">
      <c r="A127" s="7" t="n">
        <f aca="false">ROW()-10+$B$5</f>
        <v>2017</v>
      </c>
      <c r="B127" s="8" t="e">
        <f aca="false">ChristmasEve(A127)</f>
        <v>#VALUE!</v>
      </c>
      <c r="C127" s="8" t="e">
        <f aca="false">GoodFriday(A127)</f>
        <v>#VALUE!</v>
      </c>
      <c r="D127" s="8" t="e">
        <f aca="false">Easter(A127)</f>
        <v>#VALUE!</v>
      </c>
      <c r="E127" s="8" t="e">
        <f aca="false">EasterMonday(A127)</f>
        <v>#VALUE!</v>
      </c>
      <c r="F127" s="8" t="e">
        <f aca="false">DayOfDeath($B$5,A127,$B$6)</f>
        <v>#VALUE!</v>
      </c>
    </row>
    <row r="128" customFormat="false" ht="12.75" hidden="false" customHeight="false" outlineLevel="0" collapsed="false">
      <c r="A128" s="7" t="n">
        <f aca="false">ROW()-10+$B$5</f>
        <v>2018</v>
      </c>
      <c r="B128" s="8" t="e">
        <f aca="false">ChristmasEve(A128)</f>
        <v>#VALUE!</v>
      </c>
      <c r="C128" s="8" t="e">
        <f aca="false">GoodFriday(A128)</f>
        <v>#VALUE!</v>
      </c>
      <c r="D128" s="8" t="e">
        <f aca="false">Easter(A128)</f>
        <v>#VALUE!</v>
      </c>
      <c r="E128" s="8" t="e">
        <f aca="false">EasterMonday(A128)</f>
        <v>#VALUE!</v>
      </c>
      <c r="F128" s="8" t="e">
        <f aca="false">DayOfDeath($B$5,A128,$B$6)</f>
        <v>#VALUE!</v>
      </c>
    </row>
    <row r="129" customFormat="false" ht="12.75" hidden="false" customHeight="false" outlineLevel="0" collapsed="false">
      <c r="A129" s="7" t="n">
        <f aca="false">ROW()-10+$B$5</f>
        <v>2019</v>
      </c>
      <c r="B129" s="8" t="e">
        <f aca="false">ChristmasEve(A129)</f>
        <v>#VALUE!</v>
      </c>
      <c r="C129" s="8" t="e">
        <f aca="false">GoodFriday(A129)</f>
        <v>#VALUE!</v>
      </c>
      <c r="D129" s="8" t="e">
        <f aca="false">Easter(A129)</f>
        <v>#VALUE!</v>
      </c>
      <c r="E129" s="8" t="e">
        <f aca="false">EasterMonday(A129)</f>
        <v>#VALUE!</v>
      </c>
      <c r="F129" s="8" t="e">
        <f aca="false">DayOfDeath($B$5,A129,$B$6)</f>
        <v>#VALUE!</v>
      </c>
    </row>
    <row r="130" customFormat="false" ht="12.75" hidden="false" customHeight="false" outlineLevel="0" collapsed="false">
      <c r="A130" s="7" t="n">
        <f aca="false">ROW()-10+$B$5</f>
        <v>2020</v>
      </c>
      <c r="B130" s="8" t="e">
        <f aca="false">ChristmasEve(A130)</f>
        <v>#VALUE!</v>
      </c>
      <c r="C130" s="8" t="e">
        <f aca="false">GoodFriday(A130)</f>
        <v>#VALUE!</v>
      </c>
      <c r="D130" s="8" t="e">
        <f aca="false">Easter(A130)</f>
        <v>#VALUE!</v>
      </c>
      <c r="E130" s="8" t="e">
        <f aca="false">EasterMonday(A130)</f>
        <v>#VALUE!</v>
      </c>
      <c r="F130" s="8" t="e">
        <f aca="false">DayOfDeath($B$5,A130,$B$6)</f>
        <v>#VALUE!</v>
      </c>
    </row>
    <row r="131" customFormat="false" ht="12.75" hidden="false" customHeight="false" outlineLevel="0" collapsed="false">
      <c r="A131" s="7" t="n">
        <f aca="false">ROW()-10+$B$5</f>
        <v>2021</v>
      </c>
      <c r="B131" s="8" t="e">
        <f aca="false">ChristmasEve(A131)</f>
        <v>#VALUE!</v>
      </c>
      <c r="C131" s="8" t="e">
        <f aca="false">GoodFriday(A131)</f>
        <v>#VALUE!</v>
      </c>
      <c r="D131" s="8" t="e">
        <f aca="false">Easter(A131)</f>
        <v>#VALUE!</v>
      </c>
      <c r="E131" s="8" t="e">
        <f aca="false">EasterMonday(A131)</f>
        <v>#VALUE!</v>
      </c>
      <c r="F131" s="8" t="e">
        <f aca="false">DayOfDeath($B$5,A131,$B$6)</f>
        <v>#VALUE!</v>
      </c>
    </row>
    <row r="132" customFormat="false" ht="12.75" hidden="false" customHeight="false" outlineLevel="0" collapsed="false">
      <c r="A132" s="7" t="n">
        <f aca="false">ROW()-10+$B$5</f>
        <v>2022</v>
      </c>
      <c r="B132" s="8" t="e">
        <f aca="false">ChristmasEve(A132)</f>
        <v>#VALUE!</v>
      </c>
      <c r="C132" s="8" t="e">
        <f aca="false">GoodFriday(A132)</f>
        <v>#VALUE!</v>
      </c>
      <c r="D132" s="8" t="e">
        <f aca="false">Easter(A132)</f>
        <v>#VALUE!</v>
      </c>
      <c r="E132" s="8" t="e">
        <f aca="false">EasterMonday(A132)</f>
        <v>#VALUE!</v>
      </c>
      <c r="F132" s="8" t="e">
        <f aca="false">DayOfDeath($B$5,A132,$B$6)</f>
        <v>#VALUE!</v>
      </c>
    </row>
    <row r="133" customFormat="false" ht="12.75" hidden="false" customHeight="false" outlineLevel="0" collapsed="false">
      <c r="A133" s="7" t="n">
        <f aca="false">ROW()-10+$B$5</f>
        <v>2023</v>
      </c>
      <c r="B133" s="8" t="e">
        <f aca="false">ChristmasEve(A133)</f>
        <v>#VALUE!</v>
      </c>
      <c r="C133" s="8" t="e">
        <f aca="false">GoodFriday(A133)</f>
        <v>#VALUE!</v>
      </c>
      <c r="D133" s="8" t="e">
        <f aca="false">Easter(A133)</f>
        <v>#VALUE!</v>
      </c>
      <c r="E133" s="8" t="e">
        <f aca="false">EasterMonday(A133)</f>
        <v>#VALUE!</v>
      </c>
      <c r="F133" s="8" t="e">
        <f aca="false">DayOfDeath($B$5,A133,$B$6)</f>
        <v>#VALUE!</v>
      </c>
    </row>
    <row r="134" customFormat="false" ht="12.75" hidden="false" customHeight="false" outlineLevel="0" collapsed="false">
      <c r="A134" s="7" t="n">
        <f aca="false">ROW()-10+$B$5</f>
        <v>2024</v>
      </c>
      <c r="B134" s="8" t="e">
        <f aca="false">ChristmasEve(A134)</f>
        <v>#VALUE!</v>
      </c>
      <c r="C134" s="8" t="e">
        <f aca="false">GoodFriday(A134)</f>
        <v>#VALUE!</v>
      </c>
      <c r="D134" s="8" t="e">
        <f aca="false">Easter(A134)</f>
        <v>#VALUE!</v>
      </c>
      <c r="E134" s="8" t="e">
        <f aca="false">EasterMonday(A134)</f>
        <v>#VALUE!</v>
      </c>
      <c r="F134" s="8" t="e">
        <f aca="false">DayOfDeath($B$5,A134,$B$6)</f>
        <v>#VALUE!</v>
      </c>
    </row>
    <row r="135" customFormat="false" ht="12.75" hidden="false" customHeight="false" outlineLevel="0" collapsed="false">
      <c r="A135" s="7" t="n">
        <f aca="false">ROW()-10+$B$5</f>
        <v>2025</v>
      </c>
      <c r="B135" s="8" t="e">
        <f aca="false">ChristmasEve(A135)</f>
        <v>#VALUE!</v>
      </c>
      <c r="C135" s="8" t="e">
        <f aca="false">GoodFriday(A135)</f>
        <v>#VALUE!</v>
      </c>
      <c r="D135" s="8" t="e">
        <f aca="false">Easter(A135)</f>
        <v>#VALUE!</v>
      </c>
      <c r="E135" s="8" t="e">
        <f aca="false">EasterMonday(A135)</f>
        <v>#VALUE!</v>
      </c>
      <c r="F135" s="8" t="e">
        <f aca="false">DayOfDeath($B$5,A135,$B$6)</f>
        <v>#VALUE!</v>
      </c>
    </row>
    <row r="136" customFormat="false" ht="12.75" hidden="false" customHeight="false" outlineLevel="0" collapsed="false">
      <c r="A136" s="7" t="n">
        <f aca="false">ROW()-10+$B$5</f>
        <v>2026</v>
      </c>
      <c r="B136" s="8" t="e">
        <f aca="false">ChristmasEve(A136)</f>
        <v>#VALUE!</v>
      </c>
      <c r="C136" s="8" t="e">
        <f aca="false">GoodFriday(A136)</f>
        <v>#VALUE!</v>
      </c>
      <c r="D136" s="8" t="e">
        <f aca="false">Easter(A136)</f>
        <v>#VALUE!</v>
      </c>
      <c r="E136" s="8" t="e">
        <f aca="false">EasterMonday(A136)</f>
        <v>#VALUE!</v>
      </c>
      <c r="F136" s="8" t="e">
        <f aca="false">DayOfDeath($B$5,A136,$B$6)</f>
        <v>#VALUE!</v>
      </c>
    </row>
    <row r="137" customFormat="false" ht="12.75" hidden="false" customHeight="false" outlineLevel="0" collapsed="false">
      <c r="A137" s="7" t="n">
        <f aca="false">ROW()-10+$B$5</f>
        <v>2027</v>
      </c>
      <c r="B137" s="8" t="e">
        <f aca="false">ChristmasEve(A137)</f>
        <v>#VALUE!</v>
      </c>
      <c r="C137" s="8" t="e">
        <f aca="false">GoodFriday(A137)</f>
        <v>#VALUE!</v>
      </c>
      <c r="D137" s="8" t="e">
        <f aca="false">Easter(A137)</f>
        <v>#VALUE!</v>
      </c>
      <c r="E137" s="8" t="e">
        <f aca="false">EasterMonday(A137)</f>
        <v>#VALUE!</v>
      </c>
      <c r="F137" s="8" t="e">
        <f aca="false">DayOfDeath($B$5,A137,$B$6)</f>
        <v>#VALUE!</v>
      </c>
    </row>
    <row r="138" customFormat="false" ht="12.75" hidden="false" customHeight="false" outlineLevel="0" collapsed="false">
      <c r="A138" s="7" t="n">
        <f aca="false">ROW()-10+$B$5</f>
        <v>2028</v>
      </c>
      <c r="B138" s="8" t="e">
        <f aca="false">ChristmasEve(A138)</f>
        <v>#VALUE!</v>
      </c>
      <c r="C138" s="8" t="e">
        <f aca="false">GoodFriday(A138)</f>
        <v>#VALUE!</v>
      </c>
      <c r="D138" s="8" t="e">
        <f aca="false">Easter(A138)</f>
        <v>#VALUE!</v>
      </c>
      <c r="E138" s="8" t="e">
        <f aca="false">EasterMonday(A138)</f>
        <v>#VALUE!</v>
      </c>
      <c r="F138" s="8" t="e">
        <f aca="false">DayOfDeath($B$5,A138,$B$6)</f>
        <v>#VALUE!</v>
      </c>
    </row>
    <row r="139" customFormat="false" ht="12.75" hidden="false" customHeight="false" outlineLevel="0" collapsed="false">
      <c r="A139" s="7" t="n">
        <f aca="false">ROW()-10+$B$5</f>
        <v>2029</v>
      </c>
      <c r="B139" s="8" t="e">
        <f aca="false">ChristmasEve(A139)</f>
        <v>#VALUE!</v>
      </c>
      <c r="C139" s="8" t="e">
        <f aca="false">GoodFriday(A139)</f>
        <v>#VALUE!</v>
      </c>
      <c r="D139" s="8" t="e">
        <f aca="false">Easter(A139)</f>
        <v>#VALUE!</v>
      </c>
      <c r="E139" s="8" t="e">
        <f aca="false">EasterMonday(A139)</f>
        <v>#VALUE!</v>
      </c>
      <c r="F139" s="8" t="e">
        <f aca="false">DayOfDeath($B$5,A139,$B$6)</f>
        <v>#VALUE!</v>
      </c>
    </row>
    <row r="140" customFormat="false" ht="12.75" hidden="false" customHeight="false" outlineLevel="0" collapsed="false">
      <c r="A140" s="7" t="n">
        <f aca="false">ROW()-10+$B$5</f>
        <v>2030</v>
      </c>
      <c r="B140" s="8" t="e">
        <f aca="false">ChristmasEve(A140)</f>
        <v>#VALUE!</v>
      </c>
      <c r="C140" s="8" t="e">
        <f aca="false">GoodFriday(A140)</f>
        <v>#VALUE!</v>
      </c>
      <c r="D140" s="8" t="e">
        <f aca="false">Easter(A140)</f>
        <v>#VALUE!</v>
      </c>
      <c r="E140" s="8" t="e">
        <f aca="false">EasterMonday(A140)</f>
        <v>#VALUE!</v>
      </c>
      <c r="F140" s="8" t="e">
        <f aca="false">DayOfDeath($B$5,A140,$B$6)</f>
        <v>#VALUE!</v>
      </c>
    </row>
    <row r="141" customFormat="false" ht="12.75" hidden="false" customHeight="false" outlineLevel="0" collapsed="false">
      <c r="A141" s="7" t="n">
        <f aca="false">ROW()-10+$B$5</f>
        <v>2031</v>
      </c>
      <c r="B141" s="8" t="e">
        <f aca="false">ChristmasEve(A141)</f>
        <v>#VALUE!</v>
      </c>
      <c r="C141" s="8" t="e">
        <f aca="false">GoodFriday(A141)</f>
        <v>#VALUE!</v>
      </c>
      <c r="D141" s="8" t="e">
        <f aca="false">Easter(A141)</f>
        <v>#VALUE!</v>
      </c>
      <c r="E141" s="8" t="e">
        <f aca="false">EasterMonday(A141)</f>
        <v>#VALUE!</v>
      </c>
      <c r="F141" s="8" t="e">
        <f aca="false">DayOfDeath($B$5,A141,$B$6)</f>
        <v>#VALUE!</v>
      </c>
    </row>
    <row r="142" customFormat="false" ht="12.75" hidden="false" customHeight="false" outlineLevel="0" collapsed="false">
      <c r="A142" s="7" t="n">
        <f aca="false">ROW()-10+$B$5</f>
        <v>2032</v>
      </c>
      <c r="B142" s="8" t="e">
        <f aca="false">ChristmasEve(A142)</f>
        <v>#VALUE!</v>
      </c>
      <c r="C142" s="8" t="e">
        <f aca="false">GoodFriday(A142)</f>
        <v>#VALUE!</v>
      </c>
      <c r="D142" s="8" t="e">
        <f aca="false">Easter(A142)</f>
        <v>#VALUE!</v>
      </c>
      <c r="E142" s="8" t="e">
        <f aca="false">EasterMonday(A142)</f>
        <v>#VALUE!</v>
      </c>
      <c r="F142" s="8" t="e">
        <f aca="false">DayOfDeath($B$5,A142,$B$6)</f>
        <v>#VALUE!</v>
      </c>
    </row>
    <row r="143" customFormat="false" ht="12.75" hidden="false" customHeight="false" outlineLevel="0" collapsed="false">
      <c r="A143" s="7" t="n">
        <f aca="false">ROW()-10+$B$5</f>
        <v>2033</v>
      </c>
      <c r="B143" s="8" t="e">
        <f aca="false">ChristmasEve(A143)</f>
        <v>#VALUE!</v>
      </c>
      <c r="C143" s="8" t="e">
        <f aca="false">GoodFriday(A143)</f>
        <v>#VALUE!</v>
      </c>
      <c r="D143" s="8" t="e">
        <f aca="false">Easter(A143)</f>
        <v>#VALUE!</v>
      </c>
      <c r="E143" s="8" t="e">
        <f aca="false">EasterMonday(A143)</f>
        <v>#VALUE!</v>
      </c>
      <c r="F143" s="8" t="e">
        <f aca="false">DayOfDeath($B$5,A143,$B$6)</f>
        <v>#VALUE!</v>
      </c>
    </row>
    <row r="144" customFormat="false" ht="12.75" hidden="false" customHeight="false" outlineLevel="0" collapsed="false">
      <c r="A144" s="7" t="n">
        <f aca="false">ROW()-10+$B$5</f>
        <v>2034</v>
      </c>
      <c r="B144" s="8" t="e">
        <f aca="false">ChristmasEve(A144)</f>
        <v>#VALUE!</v>
      </c>
      <c r="C144" s="8" t="e">
        <f aca="false">GoodFriday(A144)</f>
        <v>#VALUE!</v>
      </c>
      <c r="D144" s="8" t="e">
        <f aca="false">Easter(A144)</f>
        <v>#VALUE!</v>
      </c>
      <c r="E144" s="8" t="e">
        <f aca="false">EasterMonday(A144)</f>
        <v>#VALUE!</v>
      </c>
      <c r="F144" s="8" t="e">
        <f aca="false">DayOfDeath($B$5,A144,$B$6)</f>
        <v>#VALUE!</v>
      </c>
    </row>
    <row r="145" customFormat="false" ht="12.75" hidden="false" customHeight="false" outlineLevel="0" collapsed="false">
      <c r="A145" s="7" t="n">
        <f aca="false">ROW()-10+$B$5</f>
        <v>2035</v>
      </c>
      <c r="B145" s="8" t="e">
        <f aca="false">ChristmasEve(A145)</f>
        <v>#VALUE!</v>
      </c>
      <c r="C145" s="8" t="e">
        <f aca="false">GoodFriday(A145)</f>
        <v>#VALUE!</v>
      </c>
      <c r="D145" s="8" t="e">
        <f aca="false">Easter(A145)</f>
        <v>#VALUE!</v>
      </c>
      <c r="E145" s="8" t="e">
        <f aca="false">EasterMonday(A145)</f>
        <v>#VALUE!</v>
      </c>
      <c r="F145" s="8" t="e">
        <f aca="false">DayOfDeath($B$5,A145,$B$6)</f>
        <v>#VALUE!</v>
      </c>
    </row>
    <row r="146" customFormat="false" ht="12.75" hidden="false" customHeight="false" outlineLevel="0" collapsed="false">
      <c r="A146" s="7" t="n">
        <f aca="false">ROW()-10+$B$5</f>
        <v>2036</v>
      </c>
      <c r="B146" s="8" t="e">
        <f aca="false">ChristmasEve(A146)</f>
        <v>#VALUE!</v>
      </c>
      <c r="C146" s="8" t="e">
        <f aca="false">GoodFriday(A146)</f>
        <v>#VALUE!</v>
      </c>
      <c r="D146" s="8" t="e">
        <f aca="false">Easter(A146)</f>
        <v>#VALUE!</v>
      </c>
      <c r="E146" s="8" t="e">
        <f aca="false">EasterMonday(A146)</f>
        <v>#VALUE!</v>
      </c>
      <c r="F146" s="8" t="e">
        <f aca="false">DayOfDeath($B$5,A146,$B$6)</f>
        <v>#VALUE!</v>
      </c>
    </row>
    <row r="147" customFormat="false" ht="12.75" hidden="false" customHeight="false" outlineLevel="0" collapsed="false">
      <c r="A147" s="7" t="n">
        <f aca="false">ROW()-10+$B$5</f>
        <v>2037</v>
      </c>
      <c r="B147" s="8" t="e">
        <f aca="false">ChristmasEve(A147)</f>
        <v>#VALUE!</v>
      </c>
      <c r="C147" s="8" t="e">
        <f aca="false">GoodFriday(A147)</f>
        <v>#VALUE!</v>
      </c>
      <c r="D147" s="8" t="e">
        <f aca="false">Easter(A147)</f>
        <v>#VALUE!</v>
      </c>
      <c r="E147" s="8" t="e">
        <f aca="false">EasterMonday(A147)</f>
        <v>#VALUE!</v>
      </c>
      <c r="F147" s="8" t="e">
        <f aca="false">DayOfDeath($B$5,A147,$B$6)</f>
        <v>#VALUE!</v>
      </c>
    </row>
    <row r="148" customFormat="false" ht="12.75" hidden="false" customHeight="false" outlineLevel="0" collapsed="false">
      <c r="A148" s="7" t="n">
        <f aca="false">ROW()-10+$B$5</f>
        <v>2038</v>
      </c>
      <c r="B148" s="8" t="e">
        <f aca="false">ChristmasEve(A148)</f>
        <v>#VALUE!</v>
      </c>
      <c r="C148" s="8" t="e">
        <f aca="false">GoodFriday(A148)</f>
        <v>#VALUE!</v>
      </c>
      <c r="D148" s="8" t="e">
        <f aca="false">Easter(A148)</f>
        <v>#VALUE!</v>
      </c>
      <c r="E148" s="8" t="e">
        <f aca="false">EasterMonday(A148)</f>
        <v>#VALUE!</v>
      </c>
      <c r="F148" s="8" t="e">
        <f aca="false">DayOfDeath($B$5,A148,$B$6)</f>
        <v>#VALUE!</v>
      </c>
    </row>
    <row r="149" customFormat="false" ht="12.75" hidden="false" customHeight="false" outlineLevel="0" collapsed="false">
      <c r="A149" s="7" t="n">
        <f aca="false">ROW()-10+$B$5</f>
        <v>2039</v>
      </c>
      <c r="B149" s="8" t="e">
        <f aca="false">ChristmasEve(A149)</f>
        <v>#VALUE!</v>
      </c>
      <c r="C149" s="8" t="e">
        <f aca="false">GoodFriday(A149)</f>
        <v>#VALUE!</v>
      </c>
      <c r="D149" s="8" t="e">
        <f aca="false">Easter(A149)</f>
        <v>#VALUE!</v>
      </c>
      <c r="E149" s="8" t="e">
        <f aca="false">EasterMonday(A149)</f>
        <v>#VALUE!</v>
      </c>
      <c r="F149" s="8" t="e">
        <f aca="false">DayOfDeath($B$5,A149,$B$6)</f>
        <v>#VALUE!</v>
      </c>
    </row>
    <row r="150" customFormat="false" ht="12.75" hidden="false" customHeight="false" outlineLevel="0" collapsed="false">
      <c r="A150" s="7" t="n">
        <f aca="false">ROW()-10+$B$5</f>
        <v>2040</v>
      </c>
      <c r="B150" s="8" t="e">
        <f aca="false">ChristmasEve(A150)</f>
        <v>#VALUE!</v>
      </c>
      <c r="C150" s="8" t="e">
        <f aca="false">GoodFriday(A150)</f>
        <v>#VALUE!</v>
      </c>
      <c r="D150" s="8" t="e">
        <f aca="false">Easter(A150)</f>
        <v>#VALUE!</v>
      </c>
      <c r="E150" s="8" t="e">
        <f aca="false">EasterMonday(A150)</f>
        <v>#VALUE!</v>
      </c>
      <c r="F150" s="8" t="e">
        <f aca="false">DayOfDeath($B$5,A150,$B$6)</f>
        <v>#VALUE!</v>
      </c>
    </row>
    <row r="151" customFormat="false" ht="12.75" hidden="false" customHeight="false" outlineLevel="0" collapsed="false">
      <c r="A151" s="7" t="n">
        <f aca="false">ROW()-10+$B$5</f>
        <v>2041</v>
      </c>
      <c r="B151" s="8" t="e">
        <f aca="false">ChristmasEve(A151)</f>
        <v>#VALUE!</v>
      </c>
      <c r="C151" s="8" t="e">
        <f aca="false">GoodFriday(A151)</f>
        <v>#VALUE!</v>
      </c>
      <c r="D151" s="8" t="e">
        <f aca="false">Easter(A151)</f>
        <v>#VALUE!</v>
      </c>
      <c r="E151" s="8" t="e">
        <f aca="false">EasterMonday(A151)</f>
        <v>#VALUE!</v>
      </c>
      <c r="F151" s="8" t="e">
        <f aca="false">DayOfDeath($B$5,A151,$B$6)</f>
        <v>#VALUE!</v>
      </c>
    </row>
    <row r="152" customFormat="false" ht="12.75" hidden="false" customHeight="false" outlineLevel="0" collapsed="false">
      <c r="A152" s="7" t="n">
        <f aca="false">ROW()-10+$B$5</f>
        <v>2042</v>
      </c>
      <c r="B152" s="8" t="e">
        <f aca="false">ChristmasEve(A152)</f>
        <v>#VALUE!</v>
      </c>
      <c r="C152" s="8" t="e">
        <f aca="false">GoodFriday(A152)</f>
        <v>#VALUE!</v>
      </c>
      <c r="D152" s="8" t="e">
        <f aca="false">Easter(A152)</f>
        <v>#VALUE!</v>
      </c>
      <c r="E152" s="8" t="e">
        <f aca="false">EasterMonday(A152)</f>
        <v>#VALUE!</v>
      </c>
      <c r="F152" s="8" t="e">
        <f aca="false">DayOfDeath($B$5,A152,$B$6)</f>
        <v>#VALUE!</v>
      </c>
    </row>
    <row r="153" customFormat="false" ht="12.75" hidden="false" customHeight="false" outlineLevel="0" collapsed="false">
      <c r="A153" s="7" t="n">
        <f aca="false">ROW()-10+$B$5</f>
        <v>2043</v>
      </c>
      <c r="B153" s="8" t="e">
        <f aca="false">ChristmasEve(A153)</f>
        <v>#VALUE!</v>
      </c>
      <c r="C153" s="8" t="e">
        <f aca="false">GoodFriday(A153)</f>
        <v>#VALUE!</v>
      </c>
      <c r="D153" s="8" t="e">
        <f aca="false">Easter(A153)</f>
        <v>#VALUE!</v>
      </c>
      <c r="E153" s="8" t="e">
        <f aca="false">EasterMonday(A153)</f>
        <v>#VALUE!</v>
      </c>
      <c r="F153" s="8" t="e">
        <f aca="false">DayOfDeath($B$5,A153,$B$6)</f>
        <v>#VALUE!</v>
      </c>
    </row>
    <row r="154" customFormat="false" ht="12.75" hidden="false" customHeight="false" outlineLevel="0" collapsed="false">
      <c r="A154" s="7" t="n">
        <f aca="false">ROW()-10+$B$5</f>
        <v>2044</v>
      </c>
      <c r="B154" s="8" t="e">
        <f aca="false">ChristmasEve(A154)</f>
        <v>#VALUE!</v>
      </c>
      <c r="C154" s="8" t="e">
        <f aca="false">GoodFriday(A154)</f>
        <v>#VALUE!</v>
      </c>
      <c r="D154" s="8" t="e">
        <f aca="false">Easter(A154)</f>
        <v>#VALUE!</v>
      </c>
      <c r="E154" s="8" t="e">
        <f aca="false">EasterMonday(A154)</f>
        <v>#VALUE!</v>
      </c>
      <c r="F154" s="8" t="e">
        <f aca="false">DayOfDeath($B$5,A154,$B$6)</f>
        <v>#VALUE!</v>
      </c>
    </row>
    <row r="155" customFormat="false" ht="12.75" hidden="false" customHeight="false" outlineLevel="0" collapsed="false">
      <c r="A155" s="7" t="n">
        <f aca="false">ROW()-10+$B$5</f>
        <v>2045</v>
      </c>
      <c r="B155" s="8" t="e">
        <f aca="false">ChristmasEve(A155)</f>
        <v>#VALUE!</v>
      </c>
      <c r="C155" s="8" t="e">
        <f aca="false">GoodFriday(A155)</f>
        <v>#VALUE!</v>
      </c>
      <c r="D155" s="8" t="e">
        <f aca="false">Easter(A155)</f>
        <v>#VALUE!</v>
      </c>
      <c r="E155" s="8" t="e">
        <f aca="false">EasterMonday(A155)</f>
        <v>#VALUE!</v>
      </c>
      <c r="F155" s="8" t="e">
        <f aca="false">DayOfDeath($B$5,A155,$B$6)</f>
        <v>#VALUE!</v>
      </c>
    </row>
    <row r="156" customFormat="false" ht="12.75" hidden="false" customHeight="false" outlineLevel="0" collapsed="false">
      <c r="A156" s="7" t="n">
        <f aca="false">ROW()-10+$B$5</f>
        <v>2046</v>
      </c>
      <c r="B156" s="8" t="e">
        <f aca="false">ChristmasEve(A156)</f>
        <v>#VALUE!</v>
      </c>
      <c r="C156" s="8" t="e">
        <f aca="false">GoodFriday(A156)</f>
        <v>#VALUE!</v>
      </c>
      <c r="D156" s="8" t="e">
        <f aca="false">Easter(A156)</f>
        <v>#VALUE!</v>
      </c>
      <c r="E156" s="8" t="e">
        <f aca="false">EasterMonday(A156)</f>
        <v>#VALUE!</v>
      </c>
      <c r="F156" s="8" t="e">
        <f aca="false">DayOfDeath($B$5,A156,$B$6)</f>
        <v>#VALUE!</v>
      </c>
    </row>
    <row r="157" customFormat="false" ht="12.75" hidden="false" customHeight="false" outlineLevel="0" collapsed="false">
      <c r="A157" s="7" t="n">
        <f aca="false">ROW()-10+$B$5</f>
        <v>2047</v>
      </c>
      <c r="B157" s="8" t="e">
        <f aca="false">ChristmasEve(A157)</f>
        <v>#VALUE!</v>
      </c>
      <c r="C157" s="8" t="e">
        <f aca="false">GoodFriday(A157)</f>
        <v>#VALUE!</v>
      </c>
      <c r="D157" s="8" t="e">
        <f aca="false">Easter(A157)</f>
        <v>#VALUE!</v>
      </c>
      <c r="E157" s="8" t="e">
        <f aca="false">EasterMonday(A157)</f>
        <v>#VALUE!</v>
      </c>
      <c r="F157" s="8" t="e">
        <f aca="false">DayOfDeath($B$5,A157,$B$6)</f>
        <v>#VALUE!</v>
      </c>
    </row>
    <row r="158" customFormat="false" ht="12.75" hidden="false" customHeight="false" outlineLevel="0" collapsed="false">
      <c r="A158" s="7" t="n">
        <f aca="false">ROW()-10+$B$5</f>
        <v>2048</v>
      </c>
      <c r="B158" s="8" t="e">
        <f aca="false">ChristmasEve(A158)</f>
        <v>#VALUE!</v>
      </c>
      <c r="C158" s="8" t="e">
        <f aca="false">GoodFriday(A158)</f>
        <v>#VALUE!</v>
      </c>
      <c r="D158" s="8" t="e">
        <f aca="false">Easter(A158)</f>
        <v>#VALUE!</v>
      </c>
      <c r="E158" s="8" t="e">
        <f aca="false">EasterMonday(A158)</f>
        <v>#VALUE!</v>
      </c>
      <c r="F158" s="8" t="e">
        <f aca="false">DayOfDeath($B$5,A158,$B$6)</f>
        <v>#VALUE!</v>
      </c>
    </row>
    <row r="159" customFormat="false" ht="12.75" hidden="false" customHeight="false" outlineLevel="0" collapsed="false">
      <c r="A159" s="7" t="n">
        <f aca="false">ROW()-10+$B$5</f>
        <v>2049</v>
      </c>
      <c r="B159" s="8" t="e">
        <f aca="false">ChristmasEve(A159)</f>
        <v>#VALUE!</v>
      </c>
      <c r="C159" s="8" t="e">
        <f aca="false">GoodFriday(A159)</f>
        <v>#VALUE!</v>
      </c>
      <c r="D159" s="8" t="e">
        <f aca="false">Easter(A159)</f>
        <v>#VALUE!</v>
      </c>
      <c r="E159" s="8" t="e">
        <f aca="false">EasterMonday(A159)</f>
        <v>#VALUE!</v>
      </c>
      <c r="F159" s="8" t="e">
        <f aca="false">DayOfDeath($B$5,A159,$B$6)</f>
        <v>#VALUE!</v>
      </c>
    </row>
    <row r="160" customFormat="false" ht="12.75" hidden="false" customHeight="false" outlineLevel="0" collapsed="false">
      <c r="A160" s="7" t="n">
        <f aca="false">ROW()-10+$B$5</f>
        <v>2050</v>
      </c>
      <c r="B160" s="8" t="e">
        <f aca="false">ChristmasEve(A160)</f>
        <v>#VALUE!</v>
      </c>
      <c r="C160" s="8" t="e">
        <f aca="false">GoodFriday(A160)</f>
        <v>#VALUE!</v>
      </c>
      <c r="D160" s="8" t="e">
        <f aca="false">Easter(A160)</f>
        <v>#VALUE!</v>
      </c>
      <c r="E160" s="8" t="e">
        <f aca="false">EasterMonday(A160)</f>
        <v>#VALUE!</v>
      </c>
      <c r="F160" s="8" t="e">
        <f aca="false">DayOfDeath($B$5,A160,$B$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09:45:20Z</dcterms:created>
  <dc:creator>Versand</dc:creator>
  <dc:description/>
  <dc:language>en-US</dc:language>
  <cp:lastModifiedBy>Administrator</cp:lastModifiedBy>
  <cp:lastPrinted>2011-02-11T15:14:31Z</cp:lastPrinted>
  <dcterms:modified xsi:type="dcterms:W3CDTF">2011-02-11T15:15:06Z</dcterms:modified>
  <cp:revision>0</cp:revision>
  <dc:subject/>
  <dc:title/>
</cp:coreProperties>
</file>